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cona" sheetId="1" state="visible" r:id="rId2"/>
    <sheet name="Ascoli Piceno" sheetId="2" state="visible" r:id="rId3"/>
    <sheet name="Fermo" sheetId="3" state="visible" r:id="rId4"/>
    <sheet name="Macerata" sheetId="4" state="visible" r:id="rId5"/>
    <sheet name="Pesaro e Urbi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nte (al 25-03-2023):
</t>
        </r>
        <r>
          <rPr>
            <sz val="9"/>
            <color rgb="FF000000"/>
            <rFont val="Tahoma"/>
            <family val="2"/>
          </rPr>
          <t xml:space="preserve">https://www.tuttitalia.it/marche/provincia-di-ancona/26-comuni/popolazion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0</xdr:row>
                <xdr:rowOff>1</xdr:rowOff>
              </xdr:from>
              <xdr:to>
                <xdr:col>3</xdr:col>
                <xdr:colOff>19</xdr:colOff>
                <xdr:row>3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A &lt; 15.000
B &gt;= 1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1</xdr:rowOff>
              </xdr:from>
              <xdr:to>
                <xdr:col>8</xdr:col>
                <xdr:colOff>2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nte (al 25-03-2023):
</t>
        </r>
        <r>
          <rPr>
            <sz val="9"/>
            <color rgb="FF000000"/>
            <rFont val="Tahoma"/>
            <family val="2"/>
          </rPr>
          <t xml:space="preserve">https://www.tuttitalia.it/marche/provincia-di-ascoli-piceno/25-comuni/popolazion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0</xdr:row>
                <xdr:rowOff>1</xdr:rowOff>
              </xdr:from>
              <xdr:to>
                <xdr:col>3</xdr:col>
                <xdr:colOff>77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A &lt; 15.000
B &gt;= 1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1</xdr:rowOff>
              </xdr:from>
              <xdr:to>
                <xdr:col>8</xdr:col>
                <xdr:colOff>2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nte (25-03-2023):
</t>
        </r>
        <r>
          <rPr>
            <sz val="9"/>
            <color rgb="FF000000"/>
            <rFont val="Tahoma"/>
            <family val="2"/>
          </rPr>
          <t xml:space="preserve">https://www.tuttitalia.it/marche/provincia-di-fermo/16-comuni/popolazion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0</xdr:row>
                <xdr:rowOff>1</xdr:rowOff>
              </xdr:from>
              <xdr:to>
                <xdr:col>4</xdr:col>
                <xdr:colOff>3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A &lt; 15.000
B &gt;= 1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1</xdr:rowOff>
              </xdr:from>
              <xdr:to>
                <xdr:col>8</xdr:col>
                <xdr:colOff>2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nte (al 25-03-2023):
</t>
        </r>
        <r>
          <rPr>
            <sz val="9"/>
            <color rgb="FF000000"/>
            <rFont val="Tahoma"/>
            <family val="2"/>
          </rPr>
          <t xml:space="preserve">https://www.tuttitalia.it/marche/provincia-di-macerata/20-comuni/popolazion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0</xdr:colOff>
                <xdr:row>0</xdr:row>
                <xdr:rowOff>1</xdr:rowOff>
              </xdr:from>
              <xdr:to>
                <xdr:col>3</xdr:col>
                <xdr:colOff>71</xdr:colOff>
                <xdr:row>3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A &lt; 15.000
B &gt;= 1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1</xdr:rowOff>
              </xdr:from>
              <xdr:to>
                <xdr:col>8</xdr:col>
                <xdr:colOff>2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nte (25-03-2023):
</t>
        </r>
        <r>
          <rPr>
            <sz val="9"/>
            <color rgb="FF000000"/>
            <rFont val="Tahoma"/>
            <family val="2"/>
          </rPr>
          <t xml:space="preserve">https://www.tuttitalia.it/marche/provincia-di-pesaro-urbino/26-comuni/popolazion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0</xdr:row>
                <xdr:rowOff>1</xdr:rowOff>
              </xdr:from>
              <xdr:to>
                <xdr:col>3</xdr:col>
                <xdr:colOff>83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A &lt; 15.000
B &gt;= 1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1</xdr:rowOff>
              </xdr:from>
              <xdr:to>
                <xdr:col>8</xdr:col>
                <xdr:colOff>2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87">
  <si>
    <t xml:space="preserve">Posiz</t>
  </si>
  <si>
    <t xml:space="preserve">Comune</t>
  </si>
  <si>
    <t xml:space="preserve">Popolazione residenti</t>
  </si>
  <si>
    <t xml:space="preserve">Superficie km²</t>
  </si>
  <si>
    <t xml:space="preserve">Densità abitanti/km²</t>
  </si>
  <si>
    <t xml:space="preserve">Altitudine m s.l.m.</t>
  </si>
  <si>
    <t xml:space="preserve">Fascia</t>
  </si>
  <si>
    <t xml:space="preserve"> 1.</t>
  </si>
  <si>
    <t xml:space="preserve">ANCONA</t>
  </si>
  <si>
    <t xml:space="preserve"> 2.</t>
  </si>
  <si>
    <t xml:space="preserve">Senigallia</t>
  </si>
  <si>
    <t xml:space="preserve"> 3.</t>
  </si>
  <si>
    <t xml:space="preserve">Jesi</t>
  </si>
  <si>
    <t xml:space="preserve"> 4.</t>
  </si>
  <si>
    <t xml:space="preserve">Osimo</t>
  </si>
  <si>
    <t xml:space="preserve"> 5.</t>
  </si>
  <si>
    <t xml:space="preserve">Fabriano</t>
  </si>
  <si>
    <t xml:space="preserve"> 6.</t>
  </si>
  <si>
    <t xml:space="preserve">Falconara Marittima</t>
  </si>
  <si>
    <t xml:space="preserve"> 7.</t>
  </si>
  <si>
    <t xml:space="preserve">Castelfidardo</t>
  </si>
  <si>
    <t xml:space="preserve"> 8.</t>
  </si>
  <si>
    <t xml:space="preserve">Chiaravalle</t>
  </si>
  <si>
    <t xml:space="preserve"> 9.</t>
  </si>
  <si>
    <t xml:space="preserve">Loreto</t>
  </si>
  <si>
    <t xml:space="preserve">10.</t>
  </si>
  <si>
    <t xml:space="preserve">Montemarciano</t>
  </si>
  <si>
    <t xml:space="preserve">11.</t>
  </si>
  <si>
    <t xml:space="preserve">Filottrano</t>
  </si>
  <si>
    <t xml:space="preserve">12.</t>
  </si>
  <si>
    <t xml:space="preserve">Trecastelli</t>
  </si>
  <si>
    <t xml:space="preserve">13.</t>
  </si>
  <si>
    <t xml:space="preserve">Camerano</t>
  </si>
  <si>
    <t xml:space="preserve">14.</t>
  </si>
  <si>
    <t xml:space="preserve">Sassoferrato</t>
  </si>
  <si>
    <t xml:space="preserve">15.</t>
  </si>
  <si>
    <t xml:space="preserve">Monte San Vito</t>
  </si>
  <si>
    <t xml:space="preserve">16.</t>
  </si>
  <si>
    <t xml:space="preserve">Ostra</t>
  </si>
  <si>
    <t xml:space="preserve">17.</t>
  </si>
  <si>
    <t xml:space="preserve">Maiolati Spontini</t>
  </si>
  <si>
    <t xml:space="preserve">18.</t>
  </si>
  <si>
    <t xml:space="preserve">Castelbellino</t>
  </si>
  <si>
    <t xml:space="preserve">19.</t>
  </si>
  <si>
    <t xml:space="preserve">Corinaldo</t>
  </si>
  <si>
    <t xml:space="preserve">20.</t>
  </si>
  <si>
    <t xml:space="preserve">Agugliano</t>
  </si>
  <si>
    <t xml:space="preserve">21.</t>
  </si>
  <si>
    <t xml:space="preserve">Polverigi</t>
  </si>
  <si>
    <t xml:space="preserve">22.</t>
  </si>
  <si>
    <t xml:space="preserve">Cupramontana</t>
  </si>
  <si>
    <t xml:space="preserve">23.</t>
  </si>
  <si>
    <t xml:space="preserve">Arcevia</t>
  </si>
  <si>
    <t xml:space="preserve">24.</t>
  </si>
  <si>
    <t xml:space="preserve">Sirolo</t>
  </si>
  <si>
    <t xml:space="preserve">25.</t>
  </si>
  <si>
    <t xml:space="preserve">Santa Maria Nuova</t>
  </si>
  <si>
    <t xml:space="preserve">26.</t>
  </si>
  <si>
    <t xml:space="preserve">Numana</t>
  </si>
  <si>
    <t xml:space="preserve">27.</t>
  </si>
  <si>
    <t xml:space="preserve">Serra de' Conti</t>
  </si>
  <si>
    <t xml:space="preserve">28.</t>
  </si>
  <si>
    <t xml:space="preserve">Castelplanio</t>
  </si>
  <si>
    <t xml:space="preserve">29.</t>
  </si>
  <si>
    <t xml:space="preserve">Cerreto d'Esi</t>
  </si>
  <si>
    <t xml:space="preserve">30.</t>
  </si>
  <si>
    <t xml:space="preserve">Monsano</t>
  </si>
  <si>
    <t xml:space="preserve">31.</t>
  </si>
  <si>
    <t xml:space="preserve">Ostra Vetere</t>
  </si>
  <si>
    <t xml:space="preserve">32.</t>
  </si>
  <si>
    <t xml:space="preserve">Monte Roberto</t>
  </si>
  <si>
    <t xml:space="preserve">33.</t>
  </si>
  <si>
    <t xml:space="preserve">Serra San Quirico</t>
  </si>
  <si>
    <t xml:space="preserve">34.</t>
  </si>
  <si>
    <t xml:space="preserve">Camerata Picena</t>
  </si>
  <si>
    <t xml:space="preserve">35.</t>
  </si>
  <si>
    <t xml:space="preserve">Belvedere Ostrense</t>
  </si>
  <si>
    <t xml:space="preserve">36.</t>
  </si>
  <si>
    <t xml:space="preserve">Staffolo</t>
  </si>
  <si>
    <t xml:space="preserve">37.</t>
  </si>
  <si>
    <t xml:space="preserve">Offagna</t>
  </si>
  <si>
    <t xml:space="preserve">38.</t>
  </si>
  <si>
    <t xml:space="preserve">San Marcello</t>
  </si>
  <si>
    <t xml:space="preserve">39.</t>
  </si>
  <si>
    <t xml:space="preserve">Montecarotto</t>
  </si>
  <si>
    <t xml:space="preserve">40.</t>
  </si>
  <si>
    <t xml:space="preserve">Rosora</t>
  </si>
  <si>
    <t xml:space="preserve">41.</t>
  </si>
  <si>
    <t xml:space="preserve">Morro d'Alba</t>
  </si>
  <si>
    <t xml:space="preserve">42.</t>
  </si>
  <si>
    <t xml:space="preserve">Genga</t>
  </si>
  <si>
    <t xml:space="preserve">43.</t>
  </si>
  <si>
    <t xml:space="preserve">Castelleone di Suasa</t>
  </si>
  <si>
    <t xml:space="preserve">44.</t>
  </si>
  <si>
    <t xml:space="preserve">Barbara</t>
  </si>
  <si>
    <t xml:space="preserve">45.</t>
  </si>
  <si>
    <t xml:space="preserve">Mergo</t>
  </si>
  <si>
    <t xml:space="preserve">46.</t>
  </si>
  <si>
    <t xml:space="preserve">San Paolo di Jesi</t>
  </si>
  <si>
    <t xml:space="preserve">47.</t>
  </si>
  <si>
    <t xml:space="preserve">Poggio San Marcello</t>
  </si>
  <si>
    <t xml:space="preserve">San Benedetto del Tronto</t>
  </si>
  <si>
    <t xml:space="preserve">ASCOLI PICENO</t>
  </si>
  <si>
    <t xml:space="preserve">Grottammare</t>
  </si>
  <si>
    <t xml:space="preserve">Monteprandone</t>
  </si>
  <si>
    <t xml:space="preserve">Folignano</t>
  </si>
  <si>
    <t xml:space="preserve">Castel di Lama</t>
  </si>
  <si>
    <t xml:space="preserve">Spinetoli</t>
  </si>
  <si>
    <t xml:space="preserve">Cupra Marittima</t>
  </si>
  <si>
    <t xml:space="preserve">Offida</t>
  </si>
  <si>
    <t xml:space="preserve">Monsampolo del Tronto</t>
  </si>
  <si>
    <t xml:space="preserve">Ripatransone</t>
  </si>
  <si>
    <t xml:space="preserve">Acquaviva Picena</t>
  </si>
  <si>
    <t xml:space="preserve">Colli del Tronto</t>
  </si>
  <si>
    <t xml:space="preserve">Comunanza</t>
  </si>
  <si>
    <t xml:space="preserve">Castignano</t>
  </si>
  <si>
    <t xml:space="preserve">Acquasanta Terme</t>
  </si>
  <si>
    <t xml:space="preserve">Maltignano</t>
  </si>
  <si>
    <t xml:space="preserve">Castorano</t>
  </si>
  <si>
    <t xml:space="preserve">Montefiore dell'Aso</t>
  </si>
  <si>
    <t xml:space="preserve">Montalto delle Marche</t>
  </si>
  <si>
    <t xml:space="preserve">Venarotta</t>
  </si>
  <si>
    <t xml:space="preserve">Roccafluvione</t>
  </si>
  <si>
    <t xml:space="preserve">Appignano del Tronto</t>
  </si>
  <si>
    <t xml:space="preserve">Massignano</t>
  </si>
  <si>
    <t xml:space="preserve">Force</t>
  </si>
  <si>
    <t xml:space="preserve">Arquata del Tronto</t>
  </si>
  <si>
    <t xml:space="preserve">Carassai</t>
  </si>
  <si>
    <t xml:space="preserve">Cossignano</t>
  </si>
  <si>
    <t xml:space="preserve">Rotella</t>
  </si>
  <si>
    <t xml:space="preserve">Montemonaco</t>
  </si>
  <si>
    <t xml:space="preserve">Montedinove</t>
  </si>
  <si>
    <t xml:space="preserve">Montegallo</t>
  </si>
  <si>
    <t xml:space="preserve">Palmiano</t>
  </si>
  <si>
    <t xml:space="preserve">FERMO</t>
  </si>
  <si>
    <t xml:space="preserve">Porto Sant'Elpidio</t>
  </si>
  <si>
    <t xml:space="preserve">Sant'Elpidio a Mare</t>
  </si>
  <si>
    <t xml:space="preserve">Porto San Giorgio</t>
  </si>
  <si>
    <t xml:space="preserve">Montegranaro</t>
  </si>
  <si>
    <t xml:space="preserve">Monte Urano</t>
  </si>
  <si>
    <t xml:space="preserve">Montegiorgio</t>
  </si>
  <si>
    <t xml:space="preserve">Altidona</t>
  </si>
  <si>
    <t xml:space="preserve">Amandola</t>
  </si>
  <si>
    <t xml:space="preserve">Grottazzolina</t>
  </si>
  <si>
    <t xml:space="preserve">Falerone</t>
  </si>
  <si>
    <t xml:space="preserve">Pedaso</t>
  </si>
  <si>
    <t xml:space="preserve">Monte San Pietrangeli</t>
  </si>
  <si>
    <t xml:space="preserve">Servigliano</t>
  </si>
  <si>
    <t xml:space="preserve">Petritoli</t>
  </si>
  <si>
    <t xml:space="preserve">Monterubbiano</t>
  </si>
  <si>
    <t xml:space="preserve">Rapagnano</t>
  </si>
  <si>
    <t xml:space="preserve">Campofilone</t>
  </si>
  <si>
    <t xml:space="preserve">Torre San Patrizio</t>
  </si>
  <si>
    <t xml:space="preserve">Ponzano di Fermo</t>
  </si>
  <si>
    <t xml:space="preserve">Montappone</t>
  </si>
  <si>
    <t xml:space="preserve">Magliano di Tenna</t>
  </si>
  <si>
    <t xml:space="preserve">Santa Vittoria in M.</t>
  </si>
  <si>
    <t xml:space="preserve">Lapedona</t>
  </si>
  <si>
    <t xml:space="preserve">Montefortino</t>
  </si>
  <si>
    <t xml:space="preserve">Francavilla d'Ete</t>
  </si>
  <si>
    <t xml:space="preserve">Massa Fermana</t>
  </si>
  <si>
    <t xml:space="preserve">Montottone</t>
  </si>
  <si>
    <t xml:space="preserve">Ortezzano</t>
  </si>
  <si>
    <t xml:space="preserve">Monte Giberto</t>
  </si>
  <si>
    <t xml:space="preserve">Montelparo</t>
  </si>
  <si>
    <t xml:space="preserve">Monte Vidon Corrado</t>
  </si>
  <si>
    <t xml:space="preserve">Monsampietro Morico</t>
  </si>
  <si>
    <t xml:space="preserve">Belmonte Piceno</t>
  </si>
  <si>
    <t xml:space="preserve">Moresco</t>
  </si>
  <si>
    <t xml:space="preserve">Monte Vidon Combatte</t>
  </si>
  <si>
    <t xml:space="preserve">Montefalcone Appennino</t>
  </si>
  <si>
    <t xml:space="preserve">Monteleone di Fermo</t>
  </si>
  <si>
    <t xml:space="preserve">Smerillo</t>
  </si>
  <si>
    <t xml:space="preserve">Monte Rinaldo</t>
  </si>
  <si>
    <t xml:space="preserve">Civitanova Marche</t>
  </si>
  <si>
    <t xml:space="preserve">MACERATA</t>
  </si>
  <si>
    <t xml:space="preserve">Recanati</t>
  </si>
  <si>
    <t xml:space="preserve">Tolentino</t>
  </si>
  <si>
    <t xml:space="preserve">Potenza Picena</t>
  </si>
  <si>
    <t xml:space="preserve">Corridonia</t>
  </si>
  <si>
    <t xml:space="preserve">Porto Recanati</t>
  </si>
  <si>
    <t xml:space="preserve">San Severino Marche</t>
  </si>
  <si>
    <t xml:space="preserve">Morrovalle</t>
  </si>
  <si>
    <t xml:space="preserve">Cingoli</t>
  </si>
  <si>
    <t xml:space="preserve">Matelica</t>
  </si>
  <si>
    <t xml:space="preserve">Treia</t>
  </si>
  <si>
    <t xml:space="preserve">Monte San Giusto</t>
  </si>
  <si>
    <t xml:space="preserve">Montecosaro</t>
  </si>
  <si>
    <t xml:space="preserve">Montecassiano</t>
  </si>
  <si>
    <t xml:space="preserve">Pollenza</t>
  </si>
  <si>
    <t xml:space="preserve">Camerino</t>
  </si>
  <si>
    <t xml:space="preserve">Mogliano</t>
  </si>
  <si>
    <t xml:space="preserve">Castelraimondo</t>
  </si>
  <si>
    <t xml:space="preserve">Appignano</t>
  </si>
  <si>
    <t xml:space="preserve">Montelupone</t>
  </si>
  <si>
    <t xml:space="preserve">Montefano</t>
  </si>
  <si>
    <t xml:space="preserve">San Ginesio</t>
  </si>
  <si>
    <t xml:space="preserve">Sarnano</t>
  </si>
  <si>
    <t xml:space="preserve">Urbisaglia</t>
  </si>
  <si>
    <t xml:space="preserve">Loro Piceno</t>
  </si>
  <si>
    <t xml:space="preserve">Apiro</t>
  </si>
  <si>
    <t xml:space="preserve">Esanatoglia</t>
  </si>
  <si>
    <t xml:space="preserve">Petriolo</t>
  </si>
  <si>
    <t xml:space="preserve">Belforte del Chienti</t>
  </si>
  <si>
    <t xml:space="preserve">Caldarola</t>
  </si>
  <si>
    <t xml:space="preserve">Fiuminata</t>
  </si>
  <si>
    <t xml:space="preserve">Pieve Torina</t>
  </si>
  <si>
    <t xml:space="preserve">Sant'Angelo in Pontano</t>
  </si>
  <si>
    <t xml:space="preserve">Colmurano</t>
  </si>
  <si>
    <t xml:space="preserve">Serravalle di Chienti</t>
  </si>
  <si>
    <t xml:space="preserve">Visso</t>
  </si>
  <si>
    <t xml:space="preserve">Pioraco</t>
  </si>
  <si>
    <t xml:space="preserve">Penna San Giovanni</t>
  </si>
  <si>
    <t xml:space="preserve">Valfornace</t>
  </si>
  <si>
    <t xml:space="preserve">Serrapetrona</t>
  </si>
  <si>
    <t xml:space="preserve">Muccia</t>
  </si>
  <si>
    <t xml:space="preserve">Ripe San Ginesio</t>
  </si>
  <si>
    <t xml:space="preserve">Gualdo</t>
  </si>
  <si>
    <t xml:space="preserve">Monte San Martino</t>
  </si>
  <si>
    <t xml:space="preserve">Fiastra</t>
  </si>
  <si>
    <t xml:space="preserve">Gagliole</t>
  </si>
  <si>
    <t xml:space="preserve">48.</t>
  </si>
  <si>
    <t xml:space="preserve">Camporotondo di F.</t>
  </si>
  <si>
    <t xml:space="preserve">49.</t>
  </si>
  <si>
    <t xml:space="preserve">Cessapalombo</t>
  </si>
  <si>
    <t xml:space="preserve">50.</t>
  </si>
  <si>
    <t xml:space="preserve">Sefro</t>
  </si>
  <si>
    <t xml:space="preserve">51.</t>
  </si>
  <si>
    <t xml:space="preserve">Ussita</t>
  </si>
  <si>
    <t xml:space="preserve">52.</t>
  </si>
  <si>
    <t xml:space="preserve">Castelsantangelo SN</t>
  </si>
  <si>
    <t xml:space="preserve">53.</t>
  </si>
  <si>
    <t xml:space="preserve">Poggio San Vicino</t>
  </si>
  <si>
    <t xml:space="preserve">54.</t>
  </si>
  <si>
    <t xml:space="preserve">Bolognola</t>
  </si>
  <si>
    <t xml:space="preserve">55.</t>
  </si>
  <si>
    <t xml:space="preserve">Monte Cavallo</t>
  </si>
  <si>
    <t xml:space="preserve">PESARO</t>
  </si>
  <si>
    <t xml:space="preserve">Fano</t>
  </si>
  <si>
    <t xml:space="preserve">Vallefoglia</t>
  </si>
  <si>
    <t xml:space="preserve">Mondolfo</t>
  </si>
  <si>
    <t xml:space="preserve">Urbino</t>
  </si>
  <si>
    <t xml:space="preserve">Colli al Metauro</t>
  </si>
  <si>
    <t xml:space="preserve">Fossombrone</t>
  </si>
  <si>
    <t xml:space="preserve">Fermignano</t>
  </si>
  <si>
    <t xml:space="preserve">Cagli</t>
  </si>
  <si>
    <t xml:space="preserve">Cartoceto</t>
  </si>
  <si>
    <t xml:space="preserve">Tavullia</t>
  </si>
  <si>
    <t xml:space="preserve">Montelabbate</t>
  </si>
  <si>
    <t xml:space="preserve">Urbania</t>
  </si>
  <si>
    <t xml:space="preserve">Pergola</t>
  </si>
  <si>
    <t xml:space="preserve">Gabicce Mare</t>
  </si>
  <si>
    <t xml:space="preserve">Terre Roveresche</t>
  </si>
  <si>
    <t xml:space="preserve">Gradara</t>
  </si>
  <si>
    <t xml:space="preserve">Sassocorvaro Auditore</t>
  </si>
  <si>
    <t xml:space="preserve">San Costanzo</t>
  </si>
  <si>
    <t xml:space="preserve">Acqualagna</t>
  </si>
  <si>
    <t xml:space="preserve">Sant'Angelo in Vado</t>
  </si>
  <si>
    <t xml:space="preserve">Mondavio</t>
  </si>
  <si>
    <t xml:space="preserve">San Lorenzo in Campo</t>
  </si>
  <si>
    <t xml:space="preserve">Monte Porzio</t>
  </si>
  <si>
    <t xml:space="preserve">Petriano</t>
  </si>
  <si>
    <t xml:space="preserve">Montecalvo in Foglia</t>
  </si>
  <si>
    <t xml:space="preserve">Montefelcino</t>
  </si>
  <si>
    <t xml:space="preserve">Mombaroccio</t>
  </si>
  <si>
    <t xml:space="preserve">Piandimeleto</t>
  </si>
  <si>
    <t xml:space="preserve">Cantiano</t>
  </si>
  <si>
    <t xml:space="preserve">Macerata Feltria</t>
  </si>
  <si>
    <t xml:space="preserve">Piobbico</t>
  </si>
  <si>
    <t xml:space="preserve">Apecchio</t>
  </si>
  <si>
    <t xml:space="preserve">Carpegna</t>
  </si>
  <si>
    <t xml:space="preserve">Sant'Ippolito</t>
  </si>
  <si>
    <t xml:space="preserve">Lunano</t>
  </si>
  <si>
    <t xml:space="preserve">Mercatello sul Metauro</t>
  </si>
  <si>
    <t xml:space="preserve">Frontone</t>
  </si>
  <si>
    <t xml:space="preserve">Monte Grimano Terme</t>
  </si>
  <si>
    <t xml:space="preserve">Mercatino Conca</t>
  </si>
  <si>
    <t xml:space="preserve">Serra Sant'Abbondio</t>
  </si>
  <si>
    <t xml:space="preserve">Fratte Rosa</t>
  </si>
  <si>
    <t xml:space="preserve">Tavoleto</t>
  </si>
  <si>
    <t xml:space="preserve">Belforte all'Isauro</t>
  </si>
  <si>
    <t xml:space="preserve">Peglio</t>
  </si>
  <si>
    <t xml:space="preserve">Monte Cerignone</t>
  </si>
  <si>
    <t xml:space="preserve">Pietrarubbia</t>
  </si>
  <si>
    <t xml:space="preserve">Isola del Piano</t>
  </si>
  <si>
    <t xml:space="preserve">Borgo Pace</t>
  </si>
  <si>
    <t xml:space="preserve">Front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1.53"/>
    <col collapsed="false" customWidth="true" hidden="false" outlineLevel="0" max="3" min="3" style="0" width="11.9"/>
    <col collapsed="false" customWidth="true" hidden="false" outlineLevel="0" max="4" min="4" style="0" width="12.08"/>
    <col collapsed="false" customWidth="true" hidden="false" outlineLevel="0" max="5" min="5" style="0" width="12.81"/>
    <col collapsed="false" customWidth="true" hidden="false" outlineLevel="0" max="6" min="6" style="0" width="10.44"/>
  </cols>
  <sheetData>
    <row r="1" customFormat="false" ht="26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2.5" hidden="false" customHeight="false" outlineLevel="0" collapsed="false">
      <c r="A2" s="0" t="s">
        <v>7</v>
      </c>
      <c r="B2" s="0" t="s">
        <v>8</v>
      </c>
      <c r="C2" s="3" t="n">
        <v>98402</v>
      </c>
      <c r="D2" s="0" t="n">
        <v>124.87</v>
      </c>
      <c r="E2" s="0" t="n">
        <v>788</v>
      </c>
      <c r="F2" s="0" t="n">
        <v>30</v>
      </c>
      <c r="G2" s="4" t="str">
        <f aca="false">IF(C2&lt;15000,"A","B")</f>
        <v>B</v>
      </c>
    </row>
    <row r="3" customFormat="false" ht="12.5" hidden="false" customHeight="false" outlineLevel="0" collapsed="false">
      <c r="A3" s="0" t="s">
        <v>9</v>
      </c>
      <c r="B3" s="0" t="s">
        <v>10</v>
      </c>
      <c r="C3" s="3" t="n">
        <v>44245</v>
      </c>
      <c r="D3" s="0" t="n">
        <v>117.77</v>
      </c>
      <c r="E3" s="0" t="n">
        <v>376</v>
      </c>
      <c r="F3" s="0" t="n">
        <v>5</v>
      </c>
      <c r="G3" s="4" t="str">
        <f aca="false">IF(C3&lt;15000,"A","B")</f>
        <v>B</v>
      </c>
    </row>
    <row r="4" customFormat="false" ht="12.5" hidden="false" customHeight="false" outlineLevel="0" collapsed="false">
      <c r="A4" s="0" t="s">
        <v>11</v>
      </c>
      <c r="B4" s="0" t="s">
        <v>12</v>
      </c>
      <c r="C4" s="3" t="n">
        <v>39217</v>
      </c>
      <c r="D4" s="0" t="n">
        <v>108.9</v>
      </c>
      <c r="E4" s="0" t="n">
        <v>360</v>
      </c>
      <c r="F4" s="0" t="n">
        <v>97</v>
      </c>
      <c r="G4" s="4" t="str">
        <f aca="false">IF(C4&lt;15000,"A","B")</f>
        <v>B</v>
      </c>
    </row>
    <row r="5" customFormat="false" ht="12.5" hidden="false" customHeight="false" outlineLevel="0" collapsed="false">
      <c r="A5" s="0" t="s">
        <v>13</v>
      </c>
      <c r="B5" s="0" t="s">
        <v>14</v>
      </c>
      <c r="C5" s="3" t="n">
        <v>34792</v>
      </c>
      <c r="D5" s="0" t="n">
        <v>106.74</v>
      </c>
      <c r="E5" s="0" t="n">
        <v>326</v>
      </c>
      <c r="F5" s="0" t="n">
        <v>265</v>
      </c>
      <c r="G5" s="4" t="str">
        <f aca="false">IF(C5&lt;15000,"A","B")</f>
        <v>B</v>
      </c>
    </row>
    <row r="6" customFormat="false" ht="12.5" hidden="false" customHeight="false" outlineLevel="0" collapsed="false">
      <c r="A6" s="0" t="s">
        <v>15</v>
      </c>
      <c r="B6" s="0" t="s">
        <v>16</v>
      </c>
      <c r="C6" s="3" t="n">
        <v>29070</v>
      </c>
      <c r="D6" s="0" t="n">
        <v>272.08</v>
      </c>
      <c r="E6" s="0" t="n">
        <v>107</v>
      </c>
      <c r="F6" s="0" t="n">
        <v>325</v>
      </c>
      <c r="G6" s="4" t="str">
        <f aca="false">IF(C6&lt;15000,"A","B")</f>
        <v>B</v>
      </c>
    </row>
    <row r="7" customFormat="false" ht="12.5" hidden="false" customHeight="false" outlineLevel="0" collapsed="false">
      <c r="A7" s="0" t="s">
        <v>17</v>
      </c>
      <c r="B7" s="0" t="s">
        <v>18</v>
      </c>
      <c r="C7" s="3" t="n">
        <v>25576</v>
      </c>
      <c r="D7" s="0" t="n">
        <v>25.81</v>
      </c>
      <c r="E7" s="0" t="n">
        <v>991</v>
      </c>
      <c r="F7" s="0" t="n">
        <v>5</v>
      </c>
      <c r="G7" s="4" t="str">
        <f aca="false">IF(C7&lt;15000,"A","B")</f>
        <v>B</v>
      </c>
    </row>
    <row r="8" customFormat="false" ht="12.5" hidden="false" customHeight="false" outlineLevel="0" collapsed="false">
      <c r="A8" s="0" t="s">
        <v>19</v>
      </c>
      <c r="B8" s="0" t="s">
        <v>20</v>
      </c>
      <c r="C8" s="3" t="n">
        <v>18468</v>
      </c>
      <c r="D8" s="0" t="n">
        <v>33.39</v>
      </c>
      <c r="E8" s="0" t="n">
        <v>553</v>
      </c>
      <c r="F8" s="0" t="n">
        <v>199</v>
      </c>
      <c r="G8" s="4" t="str">
        <f aca="false">IF(C8&lt;15000,"A","B")</f>
        <v>B</v>
      </c>
    </row>
    <row r="9" customFormat="false" ht="12.5" hidden="false" customHeight="false" outlineLevel="0" collapsed="false">
      <c r="A9" s="0" t="s">
        <v>21</v>
      </c>
      <c r="B9" s="0" t="s">
        <v>22</v>
      </c>
      <c r="C9" s="3" t="n">
        <v>14306</v>
      </c>
      <c r="D9" s="0" t="n">
        <v>17.6</v>
      </c>
      <c r="E9" s="0" t="n">
        <v>813</v>
      </c>
      <c r="F9" s="0" t="n">
        <v>22</v>
      </c>
      <c r="G9" s="4" t="str">
        <f aca="false">IF(C9&lt;15000,"A","B")</f>
        <v>A</v>
      </c>
    </row>
    <row r="10" customFormat="false" ht="12.5" hidden="false" customHeight="false" outlineLevel="0" collapsed="false">
      <c r="A10" s="0" t="s">
        <v>23</v>
      </c>
      <c r="B10" s="0" t="s">
        <v>24</v>
      </c>
      <c r="C10" s="3" t="n">
        <v>12843</v>
      </c>
      <c r="D10" s="0" t="n">
        <v>17.9</v>
      </c>
      <c r="E10" s="0" t="n">
        <v>718</v>
      </c>
      <c r="F10" s="0" t="n">
        <v>127</v>
      </c>
      <c r="G10" s="4" t="str">
        <f aca="false">IF(C10&lt;15000,"A","B")</f>
        <v>A</v>
      </c>
    </row>
    <row r="11" customFormat="false" ht="12.5" hidden="false" customHeight="false" outlineLevel="0" collapsed="false">
      <c r="A11" s="0" t="s">
        <v>25</v>
      </c>
      <c r="B11" s="0" t="s">
        <v>26</v>
      </c>
      <c r="C11" s="3" t="n">
        <v>9754</v>
      </c>
      <c r="D11" s="0" t="n">
        <v>22.31</v>
      </c>
      <c r="E11" s="0" t="n">
        <v>437</v>
      </c>
      <c r="F11" s="0" t="n">
        <v>92</v>
      </c>
      <c r="G11" s="4" t="str">
        <f aca="false">IF(C11&lt;15000,"A","B")</f>
        <v>A</v>
      </c>
    </row>
    <row r="12" customFormat="false" ht="12.5" hidden="false" customHeight="false" outlineLevel="0" collapsed="false">
      <c r="A12" s="0" t="s">
        <v>27</v>
      </c>
      <c r="B12" s="0" t="s">
        <v>28</v>
      </c>
      <c r="C12" s="3" t="n">
        <v>8986</v>
      </c>
      <c r="D12" s="0" t="n">
        <v>71.2</v>
      </c>
      <c r="E12" s="0" t="n">
        <v>126</v>
      </c>
      <c r="F12" s="0" t="n">
        <v>270</v>
      </c>
      <c r="G12" s="4" t="str">
        <f aca="false">IF(C12&lt;15000,"A","B")</f>
        <v>A</v>
      </c>
    </row>
    <row r="13" customFormat="false" ht="12.5" hidden="false" customHeight="false" outlineLevel="0" collapsed="false">
      <c r="A13" s="0" t="s">
        <v>29</v>
      </c>
      <c r="B13" s="0" t="s">
        <v>30</v>
      </c>
      <c r="C13" s="3" t="n">
        <v>7442</v>
      </c>
      <c r="D13" s="0" t="n">
        <v>39.3</v>
      </c>
      <c r="E13" s="0" t="n">
        <v>189</v>
      </c>
      <c r="F13" s="0" t="n">
        <v>143</v>
      </c>
      <c r="G13" s="4" t="str">
        <f aca="false">IF(C13&lt;15000,"A","B")</f>
        <v>A</v>
      </c>
    </row>
    <row r="14" customFormat="false" ht="12.5" hidden="false" customHeight="false" outlineLevel="0" collapsed="false">
      <c r="A14" s="0" t="s">
        <v>31</v>
      </c>
      <c r="B14" s="0" t="s">
        <v>32</v>
      </c>
      <c r="C14" s="3" t="n">
        <v>7107</v>
      </c>
      <c r="D14" s="0" t="n">
        <v>20</v>
      </c>
      <c r="E14" s="0" t="n">
        <v>355</v>
      </c>
      <c r="F14" s="0" t="n">
        <v>231</v>
      </c>
      <c r="G14" s="4" t="str">
        <f aca="false">IF(C14&lt;15000,"A","B")</f>
        <v>A</v>
      </c>
    </row>
    <row r="15" customFormat="false" ht="12.5" hidden="false" customHeight="false" outlineLevel="0" collapsed="false">
      <c r="A15" s="0" t="s">
        <v>33</v>
      </c>
      <c r="B15" s="0" t="s">
        <v>34</v>
      </c>
      <c r="C15" s="3" t="n">
        <v>6875</v>
      </c>
      <c r="D15" s="0" t="n">
        <v>137.23</v>
      </c>
      <c r="E15" s="0" t="n">
        <v>50</v>
      </c>
      <c r="F15" s="0" t="n">
        <v>386</v>
      </c>
      <c r="G15" s="4" t="str">
        <f aca="false">IF(C15&lt;15000,"A","B")</f>
        <v>A</v>
      </c>
    </row>
    <row r="16" customFormat="false" ht="12.5" hidden="false" customHeight="false" outlineLevel="0" collapsed="false">
      <c r="A16" s="0" t="s">
        <v>35</v>
      </c>
      <c r="B16" s="0" t="s">
        <v>36</v>
      </c>
      <c r="C16" s="3" t="n">
        <v>6728</v>
      </c>
      <c r="D16" s="0" t="n">
        <v>21.81</v>
      </c>
      <c r="E16" s="0" t="n">
        <v>308</v>
      </c>
      <c r="F16" s="0" t="n">
        <v>135</v>
      </c>
      <c r="G16" s="4" t="str">
        <f aca="false">IF(C16&lt;15000,"A","B")</f>
        <v>A</v>
      </c>
    </row>
    <row r="17" customFormat="false" ht="12.5" hidden="false" customHeight="false" outlineLevel="0" collapsed="false">
      <c r="A17" s="0" t="s">
        <v>37</v>
      </c>
      <c r="B17" s="0" t="s">
        <v>38</v>
      </c>
      <c r="C17" s="3" t="n">
        <v>6398</v>
      </c>
      <c r="D17" s="0" t="n">
        <v>47.25</v>
      </c>
      <c r="E17" s="0" t="n">
        <v>135</v>
      </c>
      <c r="F17" s="0" t="n">
        <v>118</v>
      </c>
      <c r="G17" s="4" t="str">
        <f aca="false">IF(C17&lt;15000,"A","B")</f>
        <v>A</v>
      </c>
    </row>
    <row r="18" customFormat="false" ht="12.5" hidden="false" customHeight="false" outlineLevel="0" collapsed="false">
      <c r="A18" s="0" t="s">
        <v>39</v>
      </c>
      <c r="B18" s="0" t="s">
        <v>40</v>
      </c>
      <c r="C18" s="3" t="n">
        <v>6097</v>
      </c>
      <c r="D18" s="0" t="n">
        <v>21.49</v>
      </c>
      <c r="E18" s="0" t="n">
        <v>284</v>
      </c>
      <c r="F18" s="0" t="n">
        <v>405</v>
      </c>
      <c r="G18" s="4" t="str">
        <f aca="false">IF(C18&lt;15000,"A","B")</f>
        <v>A</v>
      </c>
    </row>
    <row r="19" customFormat="false" ht="12.5" hidden="false" customHeight="false" outlineLevel="0" collapsed="false">
      <c r="A19" s="0" t="s">
        <v>41</v>
      </c>
      <c r="B19" s="0" t="s">
        <v>42</v>
      </c>
      <c r="C19" s="3" t="n">
        <v>4928</v>
      </c>
      <c r="D19" s="0" t="n">
        <v>6.05</v>
      </c>
      <c r="E19" s="0" t="n">
        <v>815</v>
      </c>
      <c r="F19" s="0" t="n">
        <v>261</v>
      </c>
      <c r="G19" s="4" t="str">
        <f aca="false">IF(C19&lt;15000,"A","B")</f>
        <v>A</v>
      </c>
    </row>
    <row r="20" customFormat="false" ht="12.5" hidden="false" customHeight="false" outlineLevel="0" collapsed="false">
      <c r="A20" s="0" t="s">
        <v>43</v>
      </c>
      <c r="B20" s="0" t="s">
        <v>44</v>
      </c>
      <c r="C20" s="3" t="n">
        <v>4797</v>
      </c>
      <c r="D20" s="0" t="n">
        <v>49.28</v>
      </c>
      <c r="E20" s="0" t="n">
        <v>97</v>
      </c>
      <c r="F20" s="0" t="n">
        <v>203</v>
      </c>
      <c r="G20" s="4" t="str">
        <f aca="false">IF(C20&lt;15000,"A","B")</f>
        <v>A</v>
      </c>
    </row>
    <row r="21" customFormat="false" ht="12.5" hidden="false" customHeight="false" outlineLevel="0" collapsed="false">
      <c r="A21" s="0" t="s">
        <v>45</v>
      </c>
      <c r="B21" s="0" t="s">
        <v>46</v>
      </c>
      <c r="C21" s="3" t="n">
        <v>4682</v>
      </c>
      <c r="D21" s="0" t="n">
        <v>21.89</v>
      </c>
      <c r="E21" s="0" t="n">
        <v>214</v>
      </c>
      <c r="F21" s="0" t="n">
        <v>203</v>
      </c>
      <c r="G21" s="4" t="str">
        <f aca="false">IF(C21&lt;15000,"A","B")</f>
        <v>A</v>
      </c>
    </row>
    <row r="22" customFormat="false" ht="12.5" hidden="false" customHeight="false" outlineLevel="0" collapsed="false">
      <c r="A22" s="0" t="s">
        <v>47</v>
      </c>
      <c r="B22" s="0" t="s">
        <v>48</v>
      </c>
      <c r="C22" s="3" t="n">
        <v>4601</v>
      </c>
      <c r="D22" s="0" t="n">
        <v>24.98</v>
      </c>
      <c r="E22" s="0" t="n">
        <v>184</v>
      </c>
      <c r="F22" s="0" t="n">
        <v>140</v>
      </c>
      <c r="G22" s="4" t="str">
        <f aca="false">IF(C22&lt;15000,"A","B")</f>
        <v>A</v>
      </c>
    </row>
    <row r="23" customFormat="false" ht="12.5" hidden="false" customHeight="false" outlineLevel="0" collapsed="false">
      <c r="A23" s="0" t="s">
        <v>49</v>
      </c>
      <c r="B23" s="0" t="s">
        <v>50</v>
      </c>
      <c r="C23" s="3" t="n">
        <v>4420</v>
      </c>
      <c r="D23" s="0" t="n">
        <v>27.4</v>
      </c>
      <c r="E23" s="0" t="n">
        <v>161</v>
      </c>
      <c r="F23" s="0" t="n">
        <v>505</v>
      </c>
      <c r="G23" s="4" t="str">
        <f aca="false">IF(C23&lt;15000,"A","B")</f>
        <v>A</v>
      </c>
    </row>
    <row r="24" customFormat="false" ht="12.5" hidden="false" customHeight="false" outlineLevel="0" collapsed="false">
      <c r="A24" s="0" t="s">
        <v>51</v>
      </c>
      <c r="B24" s="0" t="s">
        <v>52</v>
      </c>
      <c r="C24" s="3" t="n">
        <v>4286</v>
      </c>
      <c r="D24" s="0" t="n">
        <v>128.33</v>
      </c>
      <c r="E24" s="0" t="n">
        <v>33</v>
      </c>
      <c r="F24" s="0" t="n">
        <v>535</v>
      </c>
      <c r="G24" s="4" t="str">
        <f aca="false">IF(C24&lt;15000,"A","B")</f>
        <v>A</v>
      </c>
    </row>
    <row r="25" customFormat="false" ht="12.5" hidden="false" customHeight="false" outlineLevel="0" collapsed="false">
      <c r="A25" s="0" t="s">
        <v>53</v>
      </c>
      <c r="B25" s="0" t="s">
        <v>54</v>
      </c>
      <c r="C25" s="3" t="n">
        <v>4096</v>
      </c>
      <c r="D25" s="0" t="n">
        <v>16.68</v>
      </c>
      <c r="E25" s="0" t="n">
        <v>246</v>
      </c>
      <c r="F25" s="0" t="n">
        <v>125</v>
      </c>
      <c r="G25" s="4" t="str">
        <f aca="false">IF(C25&lt;15000,"A","B")</f>
        <v>A</v>
      </c>
    </row>
    <row r="26" customFormat="false" ht="12.5" hidden="false" customHeight="false" outlineLevel="0" collapsed="false">
      <c r="A26" s="0" t="s">
        <v>55</v>
      </c>
      <c r="B26" s="0" t="s">
        <v>56</v>
      </c>
      <c r="C26" s="3" t="n">
        <v>3980</v>
      </c>
      <c r="D26" s="0" t="n">
        <v>18.29</v>
      </c>
      <c r="E26" s="0" t="n">
        <v>218</v>
      </c>
      <c r="F26" s="0" t="n">
        <v>249</v>
      </c>
      <c r="G26" s="4" t="str">
        <f aca="false">IF(C26&lt;15000,"A","B")</f>
        <v>A</v>
      </c>
    </row>
    <row r="27" customFormat="false" ht="12.5" hidden="false" customHeight="false" outlineLevel="0" collapsed="false">
      <c r="A27" s="0" t="s">
        <v>57</v>
      </c>
      <c r="B27" s="0" t="s">
        <v>58</v>
      </c>
      <c r="C27" s="3" t="n">
        <v>3757</v>
      </c>
      <c r="D27" s="0" t="n">
        <v>10.93</v>
      </c>
      <c r="E27" s="0" t="n">
        <v>344</v>
      </c>
      <c r="F27" s="0" t="n">
        <v>56</v>
      </c>
      <c r="G27" s="4" t="str">
        <f aca="false">IF(C27&lt;15000,"A","B")</f>
        <v>A</v>
      </c>
    </row>
    <row r="28" customFormat="false" ht="12.5" hidden="false" customHeight="false" outlineLevel="0" collapsed="false">
      <c r="A28" s="0" t="s">
        <v>59</v>
      </c>
      <c r="B28" s="0" t="s">
        <v>60</v>
      </c>
      <c r="C28" s="3" t="n">
        <v>3558</v>
      </c>
      <c r="D28" s="0" t="n">
        <v>24.54</v>
      </c>
      <c r="E28" s="0" t="n">
        <v>145</v>
      </c>
      <c r="F28" s="0" t="n">
        <v>216</v>
      </c>
      <c r="G28" s="4" t="str">
        <f aca="false">IF(C28&lt;15000,"A","B")</f>
        <v>A</v>
      </c>
    </row>
    <row r="29" customFormat="false" ht="12.5" hidden="false" customHeight="false" outlineLevel="0" collapsed="false">
      <c r="A29" s="0" t="s">
        <v>61</v>
      </c>
      <c r="B29" s="0" t="s">
        <v>62</v>
      </c>
      <c r="C29" s="3" t="n">
        <v>3515</v>
      </c>
      <c r="D29" s="0" t="n">
        <v>15.32</v>
      </c>
      <c r="E29" s="0" t="n">
        <v>229</v>
      </c>
      <c r="F29" s="0" t="n">
        <v>305</v>
      </c>
      <c r="G29" s="4" t="str">
        <f aca="false">IF(C29&lt;15000,"A","B")</f>
        <v>A</v>
      </c>
    </row>
    <row r="30" customFormat="false" ht="12.5" hidden="false" customHeight="false" outlineLevel="0" collapsed="false">
      <c r="A30" s="0" t="s">
        <v>63</v>
      </c>
      <c r="B30" s="0" t="s">
        <v>64</v>
      </c>
      <c r="C30" s="3" t="n">
        <v>3415</v>
      </c>
      <c r="D30" s="0" t="n">
        <v>16.91</v>
      </c>
      <c r="E30" s="0" t="n">
        <v>202</v>
      </c>
      <c r="F30" s="0" t="n">
        <v>264</v>
      </c>
      <c r="G30" s="4" t="str">
        <f aca="false">IF(C30&lt;15000,"A","B")</f>
        <v>A</v>
      </c>
    </row>
    <row r="31" customFormat="false" ht="12.5" hidden="false" customHeight="false" outlineLevel="0" collapsed="false">
      <c r="A31" s="0" t="s">
        <v>65</v>
      </c>
      <c r="B31" s="0" t="s">
        <v>66</v>
      </c>
      <c r="C31" s="3" t="n">
        <v>3310</v>
      </c>
      <c r="D31" s="0" t="n">
        <v>14.66</v>
      </c>
      <c r="E31" s="0" t="n">
        <v>226</v>
      </c>
      <c r="F31" s="0" t="n">
        <v>191</v>
      </c>
      <c r="G31" s="4" t="str">
        <f aca="false">IF(C31&lt;15000,"A","B")</f>
        <v>A</v>
      </c>
    </row>
    <row r="32" customFormat="false" ht="12.5" hidden="false" customHeight="false" outlineLevel="0" collapsed="false">
      <c r="A32" s="0" t="s">
        <v>67</v>
      </c>
      <c r="B32" s="0" t="s">
        <v>68</v>
      </c>
      <c r="C32" s="3" t="n">
        <v>3141</v>
      </c>
      <c r="D32" s="0" t="n">
        <v>30.02</v>
      </c>
      <c r="E32" s="0" t="n">
        <v>105</v>
      </c>
      <c r="F32" s="0" t="n">
        <v>250</v>
      </c>
      <c r="G32" s="4" t="str">
        <f aca="false">IF(C32&lt;15000,"A","B")</f>
        <v>A</v>
      </c>
    </row>
    <row r="33" customFormat="false" ht="12.5" hidden="false" customHeight="false" outlineLevel="0" collapsed="false">
      <c r="A33" s="0" t="s">
        <v>69</v>
      </c>
      <c r="B33" s="0" t="s">
        <v>70</v>
      </c>
      <c r="C33" s="3" t="n">
        <v>3018</v>
      </c>
      <c r="D33" s="0" t="n">
        <v>13.57</v>
      </c>
      <c r="E33" s="0" t="n">
        <v>222</v>
      </c>
      <c r="F33" s="0" t="n">
        <v>348</v>
      </c>
      <c r="G33" s="4" t="str">
        <f aca="false">IF(C33&lt;15000,"A","B")</f>
        <v>A</v>
      </c>
    </row>
    <row r="34" customFormat="false" ht="12.5" hidden="false" customHeight="false" outlineLevel="0" collapsed="false">
      <c r="A34" s="0" t="s">
        <v>71</v>
      </c>
      <c r="B34" s="0" t="s">
        <v>72</v>
      </c>
      <c r="C34" s="3" t="n">
        <v>2552</v>
      </c>
      <c r="D34" s="0" t="n">
        <v>49.33</v>
      </c>
      <c r="E34" s="0" t="n">
        <v>52</v>
      </c>
      <c r="F34" s="0" t="n">
        <v>300</v>
      </c>
      <c r="G34" s="4" t="str">
        <f aca="false">IF(C34&lt;15000,"A","B")</f>
        <v>A</v>
      </c>
    </row>
    <row r="35" customFormat="false" ht="12.5" hidden="false" customHeight="false" outlineLevel="0" collapsed="false">
      <c r="A35" s="0" t="s">
        <v>73</v>
      </c>
      <c r="B35" s="0" t="s">
        <v>74</v>
      </c>
      <c r="C35" s="3" t="n">
        <v>2506</v>
      </c>
      <c r="D35" s="0" t="n">
        <v>11.89</v>
      </c>
      <c r="E35" s="0" t="n">
        <v>211</v>
      </c>
      <c r="F35" s="0" t="n">
        <v>125</v>
      </c>
      <c r="G35" s="4" t="str">
        <f aca="false">IF(C35&lt;15000,"A","B")</f>
        <v>A</v>
      </c>
    </row>
    <row r="36" customFormat="false" ht="12.5" hidden="false" customHeight="false" outlineLevel="0" collapsed="false">
      <c r="A36" s="0" t="s">
        <v>75</v>
      </c>
      <c r="B36" s="0" t="s">
        <v>76</v>
      </c>
      <c r="C36" s="3" t="n">
        <v>2096</v>
      </c>
      <c r="D36" s="0" t="n">
        <v>29.45</v>
      </c>
      <c r="E36" s="0" t="n">
        <v>71</v>
      </c>
      <c r="F36" s="0" t="n">
        <v>251</v>
      </c>
      <c r="G36" s="4" t="str">
        <f aca="false">IF(C36&lt;15000,"A","B")</f>
        <v>A</v>
      </c>
    </row>
    <row r="37" customFormat="false" ht="12.5" hidden="false" customHeight="false" outlineLevel="0" collapsed="false">
      <c r="A37" s="0" t="s">
        <v>77</v>
      </c>
      <c r="B37" s="0" t="s">
        <v>78</v>
      </c>
      <c r="C37" s="3" t="n">
        <v>2087</v>
      </c>
      <c r="D37" s="0" t="n">
        <v>27.5</v>
      </c>
      <c r="E37" s="0" t="n">
        <v>76</v>
      </c>
      <c r="F37" s="0" t="n">
        <v>441</v>
      </c>
      <c r="G37" s="4" t="str">
        <f aca="false">IF(C37&lt;15000,"A","B")</f>
        <v>A</v>
      </c>
    </row>
    <row r="38" customFormat="false" ht="12.5" hidden="false" customHeight="false" outlineLevel="0" collapsed="false">
      <c r="A38" s="0" t="s">
        <v>79</v>
      </c>
      <c r="B38" s="0" t="s">
        <v>80</v>
      </c>
      <c r="C38" s="3" t="n">
        <v>2037</v>
      </c>
      <c r="D38" s="0" t="n">
        <v>10.63</v>
      </c>
      <c r="E38" s="0" t="n">
        <v>192</v>
      </c>
      <c r="F38" s="0" t="n">
        <v>306</v>
      </c>
      <c r="G38" s="4" t="str">
        <f aca="false">IF(C38&lt;15000,"A","B")</f>
        <v>A</v>
      </c>
    </row>
    <row r="39" customFormat="false" ht="12.5" hidden="false" customHeight="false" outlineLevel="0" collapsed="false">
      <c r="A39" s="0" t="s">
        <v>81</v>
      </c>
      <c r="B39" s="0" t="s">
        <v>82</v>
      </c>
      <c r="C39" s="3" t="n">
        <v>2026</v>
      </c>
      <c r="D39" s="0" t="n">
        <v>25.78</v>
      </c>
      <c r="E39" s="0" t="n">
        <v>79</v>
      </c>
      <c r="F39" s="0" t="n">
        <v>231</v>
      </c>
      <c r="G39" s="4" t="str">
        <f aca="false">IF(C39&lt;15000,"A","B")</f>
        <v>A</v>
      </c>
    </row>
    <row r="40" customFormat="false" ht="12.5" hidden="false" customHeight="false" outlineLevel="0" collapsed="false">
      <c r="A40" s="0" t="s">
        <v>83</v>
      </c>
      <c r="B40" s="0" t="s">
        <v>84</v>
      </c>
      <c r="C40" s="3" t="n">
        <v>1860</v>
      </c>
      <c r="D40" s="0" t="n">
        <v>24.39</v>
      </c>
      <c r="E40" s="0" t="n">
        <v>76</v>
      </c>
      <c r="F40" s="0" t="n">
        <v>380</v>
      </c>
      <c r="G40" s="4" t="str">
        <f aca="false">IF(C40&lt;15000,"A","B")</f>
        <v>A</v>
      </c>
    </row>
    <row r="41" customFormat="false" ht="12.5" hidden="false" customHeight="false" outlineLevel="0" collapsed="false">
      <c r="A41" s="0" t="s">
        <v>85</v>
      </c>
      <c r="B41" s="0" t="s">
        <v>86</v>
      </c>
      <c r="C41" s="3" t="n">
        <v>1858</v>
      </c>
      <c r="D41" s="0" t="n">
        <v>9.41</v>
      </c>
      <c r="E41" s="0" t="n">
        <v>198</v>
      </c>
      <c r="F41" s="0" t="n">
        <v>385</v>
      </c>
      <c r="G41" s="4" t="str">
        <f aca="false">IF(C41&lt;15000,"A","B")</f>
        <v>A</v>
      </c>
    </row>
    <row r="42" customFormat="false" ht="12.5" hidden="false" customHeight="false" outlineLevel="0" collapsed="false">
      <c r="A42" s="0" t="s">
        <v>87</v>
      </c>
      <c r="B42" s="0" t="s">
        <v>88</v>
      </c>
      <c r="C42" s="3" t="n">
        <v>1803</v>
      </c>
      <c r="D42" s="0" t="n">
        <v>19.46</v>
      </c>
      <c r="E42" s="0" t="n">
        <v>93</v>
      </c>
      <c r="F42" s="0" t="n">
        <v>199</v>
      </c>
      <c r="G42" s="4" t="str">
        <f aca="false">IF(C42&lt;15000,"A","B")</f>
        <v>A</v>
      </c>
    </row>
    <row r="43" customFormat="false" ht="12.5" hidden="false" customHeight="false" outlineLevel="0" collapsed="false">
      <c r="A43" s="0" t="s">
        <v>89</v>
      </c>
      <c r="B43" s="0" t="s">
        <v>90</v>
      </c>
      <c r="C43" s="3" t="n">
        <v>1664</v>
      </c>
      <c r="D43" s="0" t="n">
        <v>73.15</v>
      </c>
      <c r="E43" s="0" t="n">
        <v>23</v>
      </c>
      <c r="F43" s="0" t="n">
        <v>322</v>
      </c>
      <c r="G43" s="4" t="str">
        <f aca="false">IF(C43&lt;15000,"A","B")</f>
        <v>A</v>
      </c>
    </row>
    <row r="44" customFormat="false" ht="12.5" hidden="false" customHeight="false" outlineLevel="0" collapsed="false">
      <c r="A44" s="0" t="s">
        <v>91</v>
      </c>
      <c r="B44" s="0" t="s">
        <v>92</v>
      </c>
      <c r="C44" s="3" t="n">
        <v>1568</v>
      </c>
      <c r="D44" s="0" t="n">
        <v>15.92</v>
      </c>
      <c r="E44" s="0" t="n">
        <v>98</v>
      </c>
      <c r="F44" s="0" t="n">
        <v>206</v>
      </c>
      <c r="G44" s="4" t="str">
        <f aca="false">IF(C44&lt;15000,"A","B")</f>
        <v>A</v>
      </c>
    </row>
    <row r="45" customFormat="false" ht="12.5" hidden="false" customHeight="false" outlineLevel="0" collapsed="false">
      <c r="A45" s="0" t="s">
        <v>93</v>
      </c>
      <c r="B45" s="0" t="s">
        <v>94</v>
      </c>
      <c r="C45" s="3" t="n">
        <v>1280</v>
      </c>
      <c r="D45" s="0" t="n">
        <v>11.04</v>
      </c>
      <c r="E45" s="0" t="n">
        <v>116</v>
      </c>
      <c r="F45" s="0" t="n">
        <v>219</v>
      </c>
      <c r="G45" s="4" t="str">
        <f aca="false">IF(C45&lt;15000,"A","B")</f>
        <v>A</v>
      </c>
    </row>
    <row r="46" customFormat="false" ht="12.5" hidden="false" customHeight="false" outlineLevel="0" collapsed="false">
      <c r="A46" s="0" t="s">
        <v>95</v>
      </c>
      <c r="B46" s="0" t="s">
        <v>96</v>
      </c>
      <c r="C46" s="3" t="n">
        <v>1001</v>
      </c>
      <c r="D46" s="0" t="n">
        <v>7.28</v>
      </c>
      <c r="E46" s="0" t="n">
        <v>138</v>
      </c>
      <c r="F46" s="0" t="n">
        <v>368</v>
      </c>
      <c r="G46" s="4" t="str">
        <f aca="false">IF(C46&lt;15000,"A","B")</f>
        <v>A</v>
      </c>
    </row>
    <row r="47" customFormat="false" ht="12.5" hidden="false" customHeight="false" outlineLevel="0" collapsed="false">
      <c r="A47" s="0" t="s">
        <v>97</v>
      </c>
      <c r="B47" s="0" t="s">
        <v>98</v>
      </c>
      <c r="C47" s="0" t="n">
        <v>885</v>
      </c>
      <c r="D47" s="0" t="n">
        <v>10.11</v>
      </c>
      <c r="E47" s="0" t="n">
        <v>88</v>
      </c>
      <c r="F47" s="0" t="n">
        <v>224</v>
      </c>
      <c r="G47" s="4" t="str">
        <f aca="false">IF(C47&lt;15000,"A","B")</f>
        <v>A</v>
      </c>
    </row>
    <row r="48" customFormat="false" ht="12.5" hidden="false" customHeight="false" outlineLevel="0" collapsed="false">
      <c r="A48" s="0" t="s">
        <v>99</v>
      </c>
      <c r="B48" s="0" t="s">
        <v>100</v>
      </c>
      <c r="C48" s="0" t="n">
        <v>654</v>
      </c>
      <c r="D48" s="0" t="n">
        <v>13.36</v>
      </c>
      <c r="E48" s="0" t="n">
        <v>49</v>
      </c>
      <c r="F48" s="0" t="n">
        <v>385</v>
      </c>
      <c r="G48" s="4" t="str">
        <f aca="false">IF(C48&lt;15000,"A","B")</f>
        <v>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1.53"/>
    <col collapsed="false" customWidth="true" hidden="false" outlineLevel="0" max="3" min="3" style="0" width="11.9"/>
    <col collapsed="false" customWidth="true" hidden="false" outlineLevel="0" max="4" min="4" style="0" width="12.08"/>
    <col collapsed="false" customWidth="true" hidden="false" outlineLevel="0" max="5" min="5" style="0" width="12.81"/>
    <col collapsed="false" customWidth="true" hidden="false" outlineLevel="0" max="6" min="6" style="0" width="10.44"/>
  </cols>
  <sheetData>
    <row r="1" customFormat="false" ht="26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2.5" hidden="false" customHeight="false" outlineLevel="0" collapsed="false">
      <c r="A2" s="0" t="s">
        <v>7</v>
      </c>
      <c r="B2" s="5" t="s">
        <v>101</v>
      </c>
      <c r="C2" s="3" t="n">
        <v>47000</v>
      </c>
      <c r="D2" s="0" t="n">
        <v>25.41</v>
      </c>
      <c r="E2" s="3" t="n">
        <v>1850</v>
      </c>
      <c r="F2" s="0" t="n">
        <v>4</v>
      </c>
      <c r="G2" s="4" t="str">
        <f aca="false">IF(C2&lt;15000,"A","B")</f>
        <v>B</v>
      </c>
    </row>
    <row r="3" customFormat="false" ht="12.5" hidden="false" customHeight="false" outlineLevel="0" collapsed="false">
      <c r="A3" s="0" t="s">
        <v>9</v>
      </c>
      <c r="B3" s="0" t="s">
        <v>102</v>
      </c>
      <c r="C3" s="3" t="n">
        <v>46085</v>
      </c>
      <c r="D3" s="0" t="n">
        <v>158.02</v>
      </c>
      <c r="E3" s="0" t="n">
        <v>292</v>
      </c>
      <c r="F3" s="0" t="n">
        <v>154</v>
      </c>
      <c r="G3" s="4" t="str">
        <f aca="false">IF(C3&lt;15000,"A","B")</f>
        <v>B</v>
      </c>
    </row>
    <row r="4" customFormat="false" ht="12.5" hidden="false" customHeight="false" outlineLevel="0" collapsed="false">
      <c r="A4" s="0" t="s">
        <v>11</v>
      </c>
      <c r="B4" s="0" t="s">
        <v>103</v>
      </c>
      <c r="C4" s="3" t="n">
        <v>15925</v>
      </c>
      <c r="D4" s="0" t="n">
        <v>17.99</v>
      </c>
      <c r="E4" s="0" t="n">
        <v>885</v>
      </c>
      <c r="F4" s="0" t="n">
        <v>4</v>
      </c>
      <c r="G4" s="4" t="str">
        <f aca="false">IF(C4&lt;15000,"A","B")</f>
        <v>B</v>
      </c>
    </row>
    <row r="5" customFormat="false" ht="12.5" hidden="false" customHeight="false" outlineLevel="0" collapsed="false">
      <c r="A5" s="0" t="s">
        <v>13</v>
      </c>
      <c r="B5" s="0" t="s">
        <v>104</v>
      </c>
      <c r="C5" s="3" t="n">
        <v>12869</v>
      </c>
      <c r="D5" s="0" t="n">
        <v>26.37</v>
      </c>
      <c r="E5" s="0" t="n">
        <v>488</v>
      </c>
      <c r="F5" s="0" t="n">
        <v>273</v>
      </c>
      <c r="G5" s="4" t="str">
        <f aca="false">IF(C5&lt;15000,"A","B")</f>
        <v>A</v>
      </c>
    </row>
    <row r="6" customFormat="false" ht="12.5" hidden="false" customHeight="false" outlineLevel="0" collapsed="false">
      <c r="A6" s="0" t="s">
        <v>15</v>
      </c>
      <c r="B6" s="0" t="s">
        <v>105</v>
      </c>
      <c r="C6" s="3" t="n">
        <v>8872</v>
      </c>
      <c r="D6" s="0" t="n">
        <v>14.86</v>
      </c>
      <c r="E6" s="0" t="n">
        <v>597</v>
      </c>
      <c r="F6" s="0" t="n">
        <v>319</v>
      </c>
      <c r="G6" s="4" t="str">
        <f aca="false">IF(C6&lt;15000,"A","B")</f>
        <v>A</v>
      </c>
    </row>
    <row r="7" customFormat="false" ht="12.5" hidden="false" customHeight="false" outlineLevel="0" collapsed="false">
      <c r="A7" s="0" t="s">
        <v>17</v>
      </c>
      <c r="B7" s="0" t="s">
        <v>106</v>
      </c>
      <c r="C7" s="3" t="n">
        <v>8414</v>
      </c>
      <c r="D7" s="0" t="n">
        <v>10.98</v>
      </c>
      <c r="E7" s="0" t="n">
        <v>767</v>
      </c>
      <c r="F7" s="0" t="n">
        <v>201</v>
      </c>
      <c r="G7" s="4" t="str">
        <f aca="false">IF(C7&lt;15000,"A","B")</f>
        <v>A</v>
      </c>
    </row>
    <row r="8" customFormat="false" ht="12.5" hidden="false" customHeight="false" outlineLevel="0" collapsed="false">
      <c r="A8" s="0" t="s">
        <v>19</v>
      </c>
      <c r="B8" s="0" t="s">
        <v>107</v>
      </c>
      <c r="C8" s="3" t="n">
        <v>7219</v>
      </c>
      <c r="D8" s="0" t="n">
        <v>12.58</v>
      </c>
      <c r="E8" s="0" t="n">
        <v>574</v>
      </c>
      <c r="F8" s="0" t="n">
        <v>177</v>
      </c>
      <c r="G8" s="4" t="str">
        <f aca="false">IF(C8&lt;15000,"A","B")</f>
        <v>A</v>
      </c>
    </row>
    <row r="9" customFormat="false" ht="12.5" hidden="false" customHeight="false" outlineLevel="0" collapsed="false">
      <c r="A9" s="0" t="s">
        <v>21</v>
      </c>
      <c r="B9" s="0" t="s">
        <v>108</v>
      </c>
      <c r="C9" s="3" t="n">
        <v>5402</v>
      </c>
      <c r="D9" s="0" t="n">
        <v>17.34</v>
      </c>
      <c r="E9" s="0" t="n">
        <v>312</v>
      </c>
      <c r="F9" s="0" t="n">
        <v>4</v>
      </c>
      <c r="G9" s="4" t="str">
        <f aca="false">IF(C9&lt;15000,"A","B")</f>
        <v>A</v>
      </c>
    </row>
    <row r="10" customFormat="false" ht="12.5" hidden="false" customHeight="false" outlineLevel="0" collapsed="false">
      <c r="A10" s="0" t="s">
        <v>23</v>
      </c>
      <c r="B10" s="0" t="s">
        <v>109</v>
      </c>
      <c r="C10" s="3" t="n">
        <v>4702</v>
      </c>
      <c r="D10" s="0" t="n">
        <v>49.6</v>
      </c>
      <c r="E10" s="0" t="n">
        <v>95</v>
      </c>
      <c r="F10" s="0" t="n">
        <v>293</v>
      </c>
      <c r="G10" s="4" t="str">
        <f aca="false">IF(C10&lt;15000,"A","B")</f>
        <v>A</v>
      </c>
    </row>
    <row r="11" customFormat="false" ht="12.5" hidden="false" customHeight="false" outlineLevel="0" collapsed="false">
      <c r="A11" s="0" t="s">
        <v>25</v>
      </c>
      <c r="B11" s="0" t="s">
        <v>110</v>
      </c>
      <c r="C11" s="3" t="n">
        <v>4449</v>
      </c>
      <c r="D11" s="0" t="n">
        <v>15.43</v>
      </c>
      <c r="E11" s="0" t="n">
        <v>288</v>
      </c>
      <c r="F11" s="0" t="n">
        <v>158</v>
      </c>
      <c r="G11" s="4" t="str">
        <f aca="false">IF(C11&lt;15000,"A","B")</f>
        <v>A</v>
      </c>
    </row>
    <row r="12" customFormat="false" ht="12.5" hidden="false" customHeight="false" outlineLevel="0" collapsed="false">
      <c r="A12" s="0" t="s">
        <v>27</v>
      </c>
      <c r="B12" s="0" t="s">
        <v>111</v>
      </c>
      <c r="C12" s="3" t="n">
        <v>4042</v>
      </c>
      <c r="D12" s="0" t="n">
        <v>74.28</v>
      </c>
      <c r="E12" s="0" t="n">
        <v>54</v>
      </c>
      <c r="F12" s="0" t="n">
        <v>494</v>
      </c>
      <c r="G12" s="4" t="str">
        <f aca="false">IF(C12&lt;15000,"A","B")</f>
        <v>A</v>
      </c>
    </row>
    <row r="13" customFormat="false" ht="12.5" hidden="false" customHeight="false" outlineLevel="0" collapsed="false">
      <c r="A13" s="0" t="s">
        <v>29</v>
      </c>
      <c r="B13" s="0" t="s">
        <v>112</v>
      </c>
      <c r="C13" s="3" t="n">
        <v>3692</v>
      </c>
      <c r="D13" s="0" t="n">
        <v>21.06</v>
      </c>
      <c r="E13" s="0" t="n">
        <v>175</v>
      </c>
      <c r="F13" s="0" t="n">
        <v>359</v>
      </c>
      <c r="G13" s="4" t="str">
        <f aca="false">IF(C13&lt;15000,"A","B")</f>
        <v>A</v>
      </c>
    </row>
    <row r="14" customFormat="false" ht="12.5" hidden="false" customHeight="false" outlineLevel="0" collapsed="false">
      <c r="A14" s="0" t="s">
        <v>31</v>
      </c>
      <c r="B14" s="0" t="s">
        <v>113</v>
      </c>
      <c r="C14" s="3" t="n">
        <v>3624</v>
      </c>
      <c r="D14" s="0" t="n">
        <v>5.94</v>
      </c>
      <c r="E14" s="0" t="n">
        <v>610</v>
      </c>
      <c r="F14" s="0" t="n">
        <v>168</v>
      </c>
      <c r="G14" s="4" t="str">
        <f aca="false">IF(C14&lt;15000,"A","B")</f>
        <v>A</v>
      </c>
    </row>
    <row r="15" customFormat="false" ht="12.5" hidden="false" customHeight="false" outlineLevel="0" collapsed="false">
      <c r="A15" s="0" t="s">
        <v>33</v>
      </c>
      <c r="B15" s="0" t="s">
        <v>114</v>
      </c>
      <c r="C15" s="3" t="n">
        <v>2943</v>
      </c>
      <c r="D15" s="0" t="n">
        <v>54.4</v>
      </c>
      <c r="E15" s="0" t="n">
        <v>54</v>
      </c>
      <c r="F15" s="0" t="n">
        <v>448</v>
      </c>
      <c r="G15" s="4" t="str">
        <f aca="false">IF(C15&lt;15000,"A","B")</f>
        <v>A</v>
      </c>
    </row>
    <row r="16" customFormat="false" ht="12.5" hidden="false" customHeight="false" outlineLevel="0" collapsed="false">
      <c r="A16" s="0" t="s">
        <v>35</v>
      </c>
      <c r="B16" s="0" t="s">
        <v>115</v>
      </c>
      <c r="C16" s="3" t="n">
        <v>2582</v>
      </c>
      <c r="D16" s="0" t="n">
        <v>38.8</v>
      </c>
      <c r="E16" s="0" t="n">
        <v>67</v>
      </c>
      <c r="F16" s="0" t="n">
        <v>475</v>
      </c>
      <c r="G16" s="4" t="str">
        <f aca="false">IF(C16&lt;15000,"A","B")</f>
        <v>A</v>
      </c>
    </row>
    <row r="17" customFormat="false" ht="12.5" hidden="false" customHeight="false" outlineLevel="0" collapsed="false">
      <c r="A17" s="0" t="s">
        <v>37</v>
      </c>
      <c r="B17" s="0" t="s">
        <v>116</v>
      </c>
      <c r="C17" s="3" t="n">
        <v>2531</v>
      </c>
      <c r="D17" s="0" t="n">
        <v>138.39</v>
      </c>
      <c r="E17" s="0" t="n">
        <v>18</v>
      </c>
      <c r="F17" s="0" t="n">
        <v>392</v>
      </c>
      <c r="G17" s="4" t="str">
        <f aca="false">IF(C17&lt;15000,"A","B")</f>
        <v>A</v>
      </c>
    </row>
    <row r="18" customFormat="false" ht="12.5" hidden="false" customHeight="false" outlineLevel="0" collapsed="false">
      <c r="A18" s="0" t="s">
        <v>39</v>
      </c>
      <c r="B18" s="0" t="s">
        <v>117</v>
      </c>
      <c r="C18" s="3" t="n">
        <v>2259</v>
      </c>
      <c r="D18" s="0" t="n">
        <v>8.17</v>
      </c>
      <c r="E18" s="0" t="n">
        <v>276</v>
      </c>
      <c r="F18" s="0" t="n">
        <v>307</v>
      </c>
      <c r="G18" s="4" t="str">
        <f aca="false">IF(C18&lt;15000,"A","B")</f>
        <v>A</v>
      </c>
    </row>
    <row r="19" customFormat="false" ht="12.5" hidden="false" customHeight="false" outlineLevel="0" collapsed="false">
      <c r="A19" s="0" t="s">
        <v>41</v>
      </c>
      <c r="B19" s="0" t="s">
        <v>118</v>
      </c>
      <c r="C19" s="3" t="n">
        <v>2251</v>
      </c>
      <c r="D19" s="0" t="n">
        <v>14.08</v>
      </c>
      <c r="E19" s="0" t="n">
        <v>160</v>
      </c>
      <c r="F19" s="0" t="n">
        <v>280</v>
      </c>
      <c r="G19" s="4" t="str">
        <f aca="false">IF(C19&lt;15000,"A","B")</f>
        <v>A</v>
      </c>
    </row>
    <row r="20" customFormat="false" ht="12.5" hidden="false" customHeight="false" outlineLevel="0" collapsed="false">
      <c r="A20" s="0" t="s">
        <v>43</v>
      </c>
      <c r="B20" s="0" t="s">
        <v>119</v>
      </c>
      <c r="C20" s="3" t="n">
        <v>1980</v>
      </c>
      <c r="D20" s="0" t="n">
        <v>28.21</v>
      </c>
      <c r="E20" s="0" t="n">
        <v>70</v>
      </c>
      <c r="F20" s="0" t="n">
        <v>412</v>
      </c>
      <c r="G20" s="4" t="str">
        <f aca="false">IF(C20&lt;15000,"A","B")</f>
        <v>A</v>
      </c>
    </row>
    <row r="21" customFormat="false" ht="12.5" hidden="false" customHeight="false" outlineLevel="0" collapsed="false">
      <c r="A21" s="0" t="s">
        <v>45</v>
      </c>
      <c r="B21" s="0" t="s">
        <v>120</v>
      </c>
      <c r="C21" s="3" t="n">
        <v>1939</v>
      </c>
      <c r="D21" s="0" t="n">
        <v>33.94</v>
      </c>
      <c r="E21" s="0" t="n">
        <v>57</v>
      </c>
      <c r="F21" s="0" t="n">
        <v>513</v>
      </c>
      <c r="G21" s="4" t="str">
        <f aca="false">IF(C21&lt;15000,"A","B")</f>
        <v>A</v>
      </c>
    </row>
    <row r="22" customFormat="false" ht="12.5" hidden="false" customHeight="false" outlineLevel="0" collapsed="false">
      <c r="A22" s="0" t="s">
        <v>47</v>
      </c>
      <c r="B22" s="0" t="s">
        <v>121</v>
      </c>
      <c r="C22" s="3" t="n">
        <v>1914</v>
      </c>
      <c r="D22" s="0" t="n">
        <v>30.21</v>
      </c>
      <c r="E22" s="0" t="n">
        <v>63</v>
      </c>
      <c r="F22" s="0" t="n">
        <v>421</v>
      </c>
      <c r="G22" s="4" t="str">
        <f aca="false">IF(C22&lt;15000,"A","B")</f>
        <v>A</v>
      </c>
    </row>
    <row r="23" customFormat="false" ht="12.5" hidden="false" customHeight="false" outlineLevel="0" collapsed="false">
      <c r="A23" s="0" t="s">
        <v>49</v>
      </c>
      <c r="B23" s="0" t="s">
        <v>122</v>
      </c>
      <c r="C23" s="3" t="n">
        <v>1903</v>
      </c>
      <c r="D23" s="0" t="n">
        <v>60.63</v>
      </c>
      <c r="E23" s="0" t="n">
        <v>31</v>
      </c>
      <c r="F23" s="0" t="n">
        <v>299</v>
      </c>
      <c r="G23" s="4" t="str">
        <f aca="false">IF(C23&lt;15000,"A","B")</f>
        <v>A</v>
      </c>
    </row>
    <row r="24" customFormat="false" ht="12.5" hidden="false" customHeight="false" outlineLevel="0" collapsed="false">
      <c r="A24" s="0" t="s">
        <v>51</v>
      </c>
      <c r="B24" s="0" t="s">
        <v>123</v>
      </c>
      <c r="C24" s="3" t="n">
        <v>1693</v>
      </c>
      <c r="D24" s="0" t="n">
        <v>23.19</v>
      </c>
      <c r="E24" s="0" t="n">
        <v>73</v>
      </c>
      <c r="F24" s="0" t="n">
        <v>194</v>
      </c>
      <c r="G24" s="4" t="str">
        <f aca="false">IF(C24&lt;15000,"A","B")</f>
        <v>A</v>
      </c>
    </row>
    <row r="25" customFormat="false" ht="12.5" hidden="false" customHeight="false" outlineLevel="0" collapsed="false">
      <c r="A25" s="0" t="s">
        <v>53</v>
      </c>
      <c r="B25" s="0" t="s">
        <v>124</v>
      </c>
      <c r="C25" s="3" t="n">
        <v>1635</v>
      </c>
      <c r="D25" s="0" t="n">
        <v>16.3</v>
      </c>
      <c r="E25" s="0" t="n">
        <v>100</v>
      </c>
      <c r="F25" s="0" t="n">
        <v>254</v>
      </c>
      <c r="G25" s="4" t="str">
        <f aca="false">IF(C25&lt;15000,"A","B")</f>
        <v>A</v>
      </c>
    </row>
    <row r="26" customFormat="false" ht="12.5" hidden="false" customHeight="false" outlineLevel="0" collapsed="false">
      <c r="A26" s="0" t="s">
        <v>55</v>
      </c>
      <c r="B26" s="0" t="s">
        <v>125</v>
      </c>
      <c r="C26" s="3" t="n">
        <v>1159</v>
      </c>
      <c r="D26" s="0" t="n">
        <v>34.31</v>
      </c>
      <c r="E26" s="0" t="n">
        <v>34</v>
      </c>
      <c r="F26" s="0" t="n">
        <v>689</v>
      </c>
      <c r="G26" s="4" t="str">
        <f aca="false">IF(C26&lt;15000,"A","B")</f>
        <v>A</v>
      </c>
    </row>
    <row r="27" customFormat="false" ht="12.5" hidden="false" customHeight="false" outlineLevel="0" collapsed="false">
      <c r="A27" s="0" t="s">
        <v>57</v>
      </c>
      <c r="B27" s="0" t="s">
        <v>126</v>
      </c>
      <c r="C27" s="3" t="n">
        <v>1013</v>
      </c>
      <c r="D27" s="0" t="n">
        <v>92.18</v>
      </c>
      <c r="E27" s="0" t="n">
        <v>11</v>
      </c>
      <c r="F27" s="0" t="n">
        <v>777</v>
      </c>
      <c r="G27" s="4" t="str">
        <f aca="false">IF(C27&lt;15000,"A","B")</f>
        <v>A</v>
      </c>
    </row>
    <row r="28" customFormat="false" ht="12.5" hidden="false" customHeight="false" outlineLevel="0" collapsed="false">
      <c r="A28" s="0" t="s">
        <v>59</v>
      </c>
      <c r="B28" s="0" t="s">
        <v>127</v>
      </c>
      <c r="C28" s="0" t="n">
        <v>981</v>
      </c>
      <c r="D28" s="0" t="n">
        <v>22.24</v>
      </c>
      <c r="E28" s="0" t="n">
        <v>44</v>
      </c>
      <c r="F28" s="0" t="n">
        <v>365</v>
      </c>
      <c r="G28" s="4" t="str">
        <f aca="false">IF(C28&lt;15000,"A","B")</f>
        <v>A</v>
      </c>
    </row>
    <row r="29" customFormat="false" ht="12.5" hidden="false" customHeight="false" outlineLevel="0" collapsed="false">
      <c r="A29" s="0" t="s">
        <v>61</v>
      </c>
      <c r="B29" s="0" t="s">
        <v>128</v>
      </c>
      <c r="C29" s="0" t="n">
        <v>861</v>
      </c>
      <c r="D29" s="0" t="n">
        <v>14.95</v>
      </c>
      <c r="E29" s="0" t="n">
        <v>58</v>
      </c>
      <c r="F29" s="0" t="n">
        <v>400</v>
      </c>
      <c r="G29" s="4" t="str">
        <f aca="false">IF(C29&lt;15000,"A","B")</f>
        <v>A</v>
      </c>
    </row>
    <row r="30" customFormat="false" ht="12.5" hidden="false" customHeight="false" outlineLevel="0" collapsed="false">
      <c r="A30" s="0" t="s">
        <v>63</v>
      </c>
      <c r="B30" s="0" t="s">
        <v>129</v>
      </c>
      <c r="C30" s="0" t="n">
        <v>815</v>
      </c>
      <c r="D30" s="0" t="n">
        <v>27.44</v>
      </c>
      <c r="E30" s="0" t="n">
        <v>30</v>
      </c>
      <c r="F30" s="0" t="n">
        <v>395</v>
      </c>
      <c r="G30" s="4" t="str">
        <f aca="false">IF(C30&lt;15000,"A","B")</f>
        <v>A</v>
      </c>
    </row>
    <row r="31" customFormat="false" ht="12.5" hidden="false" customHeight="false" outlineLevel="0" collapsed="false">
      <c r="A31" s="0" t="s">
        <v>65</v>
      </c>
      <c r="B31" s="0" t="s">
        <v>130</v>
      </c>
      <c r="C31" s="0" t="n">
        <v>528</v>
      </c>
      <c r="D31" s="0" t="n">
        <v>67.79</v>
      </c>
      <c r="E31" s="0" t="n">
        <v>7.79</v>
      </c>
      <c r="F31" s="0" t="n">
        <v>988</v>
      </c>
      <c r="G31" s="4" t="str">
        <f aca="false">IF(C31&lt;15000,"A","B")</f>
        <v>A</v>
      </c>
    </row>
    <row r="32" customFormat="false" ht="12.5" hidden="false" customHeight="false" outlineLevel="0" collapsed="false">
      <c r="A32" s="0" t="s">
        <v>67</v>
      </c>
      <c r="B32" s="0" t="s">
        <v>131</v>
      </c>
      <c r="C32" s="0" t="n">
        <v>472</v>
      </c>
      <c r="D32" s="0" t="n">
        <v>11.93</v>
      </c>
      <c r="E32" s="0" t="n">
        <v>40</v>
      </c>
      <c r="F32" s="0" t="n">
        <v>561</v>
      </c>
      <c r="G32" s="4" t="str">
        <f aca="false">IF(C32&lt;15000,"A","B")</f>
        <v>A</v>
      </c>
    </row>
    <row r="33" customFormat="false" ht="12.5" hidden="false" customHeight="false" outlineLevel="0" collapsed="false">
      <c r="A33" s="0" t="s">
        <v>69</v>
      </c>
      <c r="B33" s="0" t="s">
        <v>132</v>
      </c>
      <c r="C33" s="0" t="n">
        <v>448</v>
      </c>
      <c r="D33" s="0" t="n">
        <v>48.46</v>
      </c>
      <c r="E33" s="0" t="n">
        <v>9.24</v>
      </c>
      <c r="F33" s="0" t="n">
        <v>870</v>
      </c>
      <c r="G33" s="4" t="str">
        <f aca="false">IF(C33&lt;15000,"A","B")</f>
        <v>A</v>
      </c>
    </row>
    <row r="34" customFormat="false" ht="12.5" hidden="false" customHeight="false" outlineLevel="0" collapsed="false">
      <c r="A34" s="0" t="s">
        <v>71</v>
      </c>
      <c r="B34" s="0" t="s">
        <v>133</v>
      </c>
      <c r="C34" s="0" t="n">
        <v>163</v>
      </c>
      <c r="D34" s="0" t="n">
        <v>12.7</v>
      </c>
      <c r="E34" s="0" t="n">
        <v>13</v>
      </c>
      <c r="F34" s="0" t="n">
        <v>550</v>
      </c>
      <c r="G34" s="4" t="str">
        <f aca="false">IF(C34&lt;15000,"A","B")</f>
        <v>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1.53"/>
    <col collapsed="false" customWidth="true" hidden="false" outlineLevel="0" max="3" min="3" style="0" width="11.9"/>
    <col collapsed="false" customWidth="true" hidden="false" outlineLevel="0" max="4" min="4" style="0" width="12.08"/>
    <col collapsed="false" customWidth="true" hidden="false" outlineLevel="0" max="5" min="5" style="0" width="12.81"/>
    <col collapsed="false" customWidth="true" hidden="false" outlineLevel="0" max="6" min="6" style="0" width="10.44"/>
  </cols>
  <sheetData>
    <row r="1" customFormat="false" ht="26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2.5" hidden="false" customHeight="false" outlineLevel="0" collapsed="false">
      <c r="A2" s="0" t="s">
        <v>7</v>
      </c>
      <c r="B2" s="0" t="s">
        <v>134</v>
      </c>
      <c r="C2" s="3" t="n">
        <v>35923</v>
      </c>
      <c r="D2" s="0" t="n">
        <v>124.53</v>
      </c>
      <c r="E2" s="0" t="n">
        <v>288</v>
      </c>
      <c r="F2" s="0" t="n">
        <v>319</v>
      </c>
      <c r="G2" s="6" t="str">
        <f aca="false">IF(C2&lt;15000,"A","B")</f>
        <v>B</v>
      </c>
    </row>
    <row r="3" customFormat="false" ht="12.5" hidden="false" customHeight="false" outlineLevel="0" collapsed="false">
      <c r="A3" s="0" t="s">
        <v>9</v>
      </c>
      <c r="B3" s="0" t="s">
        <v>135</v>
      </c>
      <c r="C3" s="3" t="n">
        <v>25757</v>
      </c>
      <c r="D3" s="0" t="n">
        <v>18.13</v>
      </c>
      <c r="E3" s="3" t="n">
        <v>1421</v>
      </c>
      <c r="F3" s="0" t="n">
        <v>4</v>
      </c>
      <c r="G3" s="6" t="str">
        <f aca="false">IF(C3&lt;15000,"A","B")</f>
        <v>B</v>
      </c>
    </row>
    <row r="4" customFormat="false" ht="12.5" hidden="false" customHeight="false" outlineLevel="0" collapsed="false">
      <c r="A4" s="0" t="s">
        <v>11</v>
      </c>
      <c r="B4" s="0" t="s">
        <v>136</v>
      </c>
      <c r="C4" s="3" t="n">
        <v>16543</v>
      </c>
      <c r="D4" s="0" t="n">
        <v>50.52</v>
      </c>
      <c r="E4" s="0" t="n">
        <v>327</v>
      </c>
      <c r="F4" s="0" t="n">
        <v>251</v>
      </c>
      <c r="G4" s="6" t="str">
        <f aca="false">IF(C4&lt;15000,"A","B")</f>
        <v>B</v>
      </c>
    </row>
    <row r="5" customFormat="false" ht="12.5" hidden="false" customHeight="false" outlineLevel="0" collapsed="false">
      <c r="A5" s="0" t="s">
        <v>13</v>
      </c>
      <c r="B5" s="0" t="s">
        <v>137</v>
      </c>
      <c r="C5" s="3" t="n">
        <v>15699</v>
      </c>
      <c r="D5" s="0" t="n">
        <v>8.79</v>
      </c>
      <c r="E5" s="3" t="n">
        <v>1785</v>
      </c>
      <c r="F5" s="0" t="n">
        <v>4</v>
      </c>
      <c r="G5" s="6" t="str">
        <f aca="false">IF(C5&lt;15000,"A","B")</f>
        <v>B</v>
      </c>
    </row>
    <row r="6" customFormat="false" ht="12.5" hidden="false" customHeight="false" outlineLevel="0" collapsed="false">
      <c r="A6" s="0" t="s">
        <v>15</v>
      </c>
      <c r="B6" s="0" t="s">
        <v>138</v>
      </c>
      <c r="C6" s="3" t="n">
        <v>12497</v>
      </c>
      <c r="D6" s="0" t="n">
        <v>31.42</v>
      </c>
      <c r="E6" s="0" t="n">
        <v>398</v>
      </c>
      <c r="F6" s="0" t="n">
        <v>279</v>
      </c>
      <c r="G6" s="6" t="str">
        <f aca="false">IF(C6&lt;15000,"A","B")</f>
        <v>A</v>
      </c>
    </row>
    <row r="7" customFormat="false" ht="12.5" hidden="false" customHeight="false" outlineLevel="0" collapsed="false">
      <c r="A7" s="0" t="s">
        <v>17</v>
      </c>
      <c r="B7" s="0" t="s">
        <v>139</v>
      </c>
      <c r="C7" s="3" t="n">
        <v>7887</v>
      </c>
      <c r="D7" s="0" t="n">
        <v>16.72</v>
      </c>
      <c r="E7" s="0" t="n">
        <v>472</v>
      </c>
      <c r="F7" s="0" t="n">
        <v>247</v>
      </c>
      <c r="G7" s="6" t="str">
        <f aca="false">IF(C7&lt;15000,"A","B")</f>
        <v>A</v>
      </c>
    </row>
    <row r="8" customFormat="false" ht="12.5" hidden="false" customHeight="false" outlineLevel="0" collapsed="false">
      <c r="A8" s="0" t="s">
        <v>19</v>
      </c>
      <c r="B8" s="0" t="s">
        <v>140</v>
      </c>
      <c r="C8" s="3" t="n">
        <v>6407</v>
      </c>
      <c r="D8" s="0" t="n">
        <v>47.45</v>
      </c>
      <c r="E8" s="0" t="n">
        <v>135</v>
      </c>
      <c r="F8" s="0" t="n">
        <v>411</v>
      </c>
      <c r="G8" s="6" t="str">
        <f aca="false">IF(C8&lt;15000,"A","B")</f>
        <v>A</v>
      </c>
    </row>
    <row r="9" customFormat="false" ht="12.5" hidden="false" customHeight="false" outlineLevel="0" collapsed="false">
      <c r="A9" s="0" t="s">
        <v>21</v>
      </c>
      <c r="B9" s="0" t="s">
        <v>141</v>
      </c>
      <c r="C9" s="3" t="n">
        <v>3507</v>
      </c>
      <c r="D9" s="0" t="n">
        <v>12.97</v>
      </c>
      <c r="E9" s="0" t="n">
        <v>270</v>
      </c>
      <c r="F9" s="0" t="n">
        <v>224</v>
      </c>
      <c r="G9" s="6" t="str">
        <f aca="false">IF(C9&lt;15000,"A","B")</f>
        <v>A</v>
      </c>
    </row>
    <row r="10" customFormat="false" ht="12.5" hidden="false" customHeight="false" outlineLevel="0" collapsed="false">
      <c r="A10" s="0" t="s">
        <v>23</v>
      </c>
      <c r="B10" s="0" t="s">
        <v>142</v>
      </c>
      <c r="C10" s="3" t="n">
        <v>3303</v>
      </c>
      <c r="D10" s="0" t="n">
        <v>69.49</v>
      </c>
      <c r="E10" s="0" t="n">
        <v>48</v>
      </c>
      <c r="F10" s="0" t="n">
        <v>500</v>
      </c>
      <c r="G10" s="6" t="str">
        <f aca="false">IF(C10&lt;15000,"A","B")</f>
        <v>A</v>
      </c>
    </row>
    <row r="11" customFormat="false" ht="12.5" hidden="false" customHeight="false" outlineLevel="0" collapsed="false">
      <c r="A11" s="0" t="s">
        <v>25</v>
      </c>
      <c r="B11" s="0" t="s">
        <v>143</v>
      </c>
      <c r="C11" s="3" t="n">
        <v>3214</v>
      </c>
      <c r="D11" s="0" t="n">
        <v>9.26</v>
      </c>
      <c r="E11" s="0" t="n">
        <v>347</v>
      </c>
      <c r="F11" s="0" t="n">
        <v>227</v>
      </c>
      <c r="G11" s="6" t="str">
        <f aca="false">IF(C11&lt;15000,"A","B")</f>
        <v>A</v>
      </c>
    </row>
    <row r="12" customFormat="false" ht="12.5" hidden="false" customHeight="false" outlineLevel="0" collapsed="false">
      <c r="A12" s="0" t="s">
        <v>27</v>
      </c>
      <c r="B12" s="0" t="s">
        <v>144</v>
      </c>
      <c r="C12" s="3" t="n">
        <v>3142</v>
      </c>
      <c r="D12" s="0" t="n">
        <v>24.61</v>
      </c>
      <c r="E12" s="0" t="n">
        <v>128</v>
      </c>
      <c r="F12" s="0" t="n">
        <v>432</v>
      </c>
      <c r="G12" s="6" t="str">
        <f aca="false">IF(C12&lt;15000,"A","B")</f>
        <v>A</v>
      </c>
    </row>
    <row r="13" customFormat="false" ht="12.5" hidden="false" customHeight="false" outlineLevel="0" collapsed="false">
      <c r="A13" s="0" t="s">
        <v>29</v>
      </c>
      <c r="B13" s="0" t="s">
        <v>145</v>
      </c>
      <c r="C13" s="3" t="n">
        <v>2811</v>
      </c>
      <c r="D13" s="0" t="n">
        <v>3.85</v>
      </c>
      <c r="E13" s="0" t="n">
        <v>731</v>
      </c>
      <c r="F13" s="0" t="n">
        <v>4</v>
      </c>
      <c r="G13" s="6" t="str">
        <f aca="false">IF(C13&lt;15000,"A","B")</f>
        <v>A</v>
      </c>
    </row>
    <row r="14" customFormat="false" ht="12.5" hidden="false" customHeight="false" outlineLevel="0" collapsed="false">
      <c r="A14" s="0" t="s">
        <v>31</v>
      </c>
      <c r="B14" s="0" t="s">
        <v>146</v>
      </c>
      <c r="C14" s="3" t="n">
        <v>2293</v>
      </c>
      <c r="D14" s="0" t="n">
        <v>18.45</v>
      </c>
      <c r="E14" s="0" t="n">
        <v>124</v>
      </c>
      <c r="F14" s="0" t="n">
        <v>241</v>
      </c>
      <c r="G14" s="6" t="str">
        <f aca="false">IF(C14&lt;15000,"A","B")</f>
        <v>A</v>
      </c>
    </row>
    <row r="15" customFormat="false" ht="12.5" hidden="false" customHeight="false" outlineLevel="0" collapsed="false">
      <c r="A15" s="0" t="s">
        <v>33</v>
      </c>
      <c r="B15" s="0" t="s">
        <v>147</v>
      </c>
      <c r="C15" s="3" t="n">
        <v>2179</v>
      </c>
      <c r="D15" s="0" t="n">
        <v>18.49</v>
      </c>
      <c r="E15" s="0" t="n">
        <v>118</v>
      </c>
      <c r="F15" s="0" t="n">
        <v>215</v>
      </c>
      <c r="G15" s="6" t="str">
        <f aca="false">IF(C15&lt;15000,"A","B")</f>
        <v>A</v>
      </c>
    </row>
    <row r="16" customFormat="false" ht="12.5" hidden="false" customHeight="false" outlineLevel="0" collapsed="false">
      <c r="A16" s="0" t="s">
        <v>35</v>
      </c>
      <c r="B16" s="0" t="s">
        <v>148</v>
      </c>
      <c r="C16" s="3" t="n">
        <v>2156</v>
      </c>
      <c r="D16" s="0" t="n">
        <v>24</v>
      </c>
      <c r="E16" s="0" t="n">
        <v>90</v>
      </c>
      <c r="F16" s="0" t="n">
        <v>358</v>
      </c>
      <c r="G16" s="6" t="str">
        <f aca="false">IF(C16&lt;15000,"A","B")</f>
        <v>A</v>
      </c>
    </row>
    <row r="17" customFormat="false" ht="12.5" hidden="false" customHeight="false" outlineLevel="0" collapsed="false">
      <c r="A17" s="0" t="s">
        <v>37</v>
      </c>
      <c r="B17" s="0" t="s">
        <v>149</v>
      </c>
      <c r="C17" s="3" t="n">
        <v>2041</v>
      </c>
      <c r="D17" s="0" t="n">
        <v>32.24</v>
      </c>
      <c r="E17" s="0" t="n">
        <v>63</v>
      </c>
      <c r="F17" s="0" t="n">
        <v>463</v>
      </c>
      <c r="G17" s="6" t="str">
        <f aca="false">IF(C17&lt;15000,"A","B")</f>
        <v>A</v>
      </c>
    </row>
    <row r="18" customFormat="false" ht="12.5" hidden="false" customHeight="false" outlineLevel="0" collapsed="false">
      <c r="A18" s="0" t="s">
        <v>39</v>
      </c>
      <c r="B18" s="0" t="s">
        <v>150</v>
      </c>
      <c r="C18" s="3" t="n">
        <v>1927</v>
      </c>
      <c r="D18" s="0" t="n">
        <v>12.65</v>
      </c>
      <c r="E18" s="0" t="n">
        <v>152</v>
      </c>
      <c r="F18" s="0" t="n">
        <v>316</v>
      </c>
      <c r="G18" s="6" t="str">
        <f aca="false">IF(C18&lt;15000,"A","B")</f>
        <v>A</v>
      </c>
    </row>
    <row r="19" customFormat="false" ht="12.5" hidden="false" customHeight="false" outlineLevel="0" collapsed="false">
      <c r="A19" s="0" t="s">
        <v>41</v>
      </c>
      <c r="B19" s="0" t="s">
        <v>151</v>
      </c>
      <c r="C19" s="3" t="n">
        <v>1910</v>
      </c>
      <c r="D19" s="0" t="n">
        <v>12.21</v>
      </c>
      <c r="E19" s="0" t="n">
        <v>156</v>
      </c>
      <c r="F19" s="0" t="n">
        <v>202</v>
      </c>
      <c r="G19" s="6" t="str">
        <f aca="false">IF(C19&lt;15000,"A","B")</f>
        <v>A</v>
      </c>
    </row>
    <row r="20" customFormat="false" ht="12.5" hidden="false" customHeight="false" outlineLevel="0" collapsed="false">
      <c r="A20" s="0" t="s">
        <v>43</v>
      </c>
      <c r="B20" s="0" t="s">
        <v>152</v>
      </c>
      <c r="C20" s="3" t="n">
        <v>1884</v>
      </c>
      <c r="D20" s="0" t="n">
        <v>11.93</v>
      </c>
      <c r="E20" s="0" t="n">
        <v>158</v>
      </c>
      <c r="F20" s="0" t="n">
        <v>224</v>
      </c>
      <c r="G20" s="6" t="str">
        <f aca="false">IF(C20&lt;15000,"A","B")</f>
        <v>A</v>
      </c>
    </row>
    <row r="21" customFormat="false" ht="12.5" hidden="false" customHeight="false" outlineLevel="0" collapsed="false">
      <c r="A21" s="0" t="s">
        <v>45</v>
      </c>
      <c r="B21" s="0" t="s">
        <v>153</v>
      </c>
      <c r="C21" s="3" t="n">
        <v>1641</v>
      </c>
      <c r="D21" s="0" t="n">
        <v>14.27</v>
      </c>
      <c r="E21" s="0" t="n">
        <v>115</v>
      </c>
      <c r="F21" s="0" t="n">
        <v>248</v>
      </c>
      <c r="G21" s="6" t="str">
        <f aca="false">IF(C21&lt;15000,"A","B")</f>
        <v>A</v>
      </c>
    </row>
    <row r="22" customFormat="false" ht="12.5" hidden="false" customHeight="false" outlineLevel="0" collapsed="false">
      <c r="A22" s="0" t="s">
        <v>47</v>
      </c>
      <c r="B22" s="0" t="s">
        <v>154</v>
      </c>
      <c r="C22" s="3" t="n">
        <v>1584</v>
      </c>
      <c r="D22" s="0" t="n">
        <v>10.41</v>
      </c>
      <c r="E22" s="0" t="n">
        <v>152</v>
      </c>
      <c r="F22" s="0" t="n">
        <v>370</v>
      </c>
      <c r="G22" s="6" t="str">
        <f aca="false">IF(C22&lt;15000,"A","B")</f>
        <v>A</v>
      </c>
    </row>
    <row r="23" customFormat="false" ht="12.5" hidden="false" customHeight="false" outlineLevel="0" collapsed="false">
      <c r="A23" s="0" t="s">
        <v>49</v>
      </c>
      <c r="B23" s="0" t="s">
        <v>155</v>
      </c>
      <c r="C23" s="3" t="n">
        <v>1432</v>
      </c>
      <c r="D23" s="0" t="n">
        <v>7.93</v>
      </c>
      <c r="E23" s="0" t="n">
        <v>181</v>
      </c>
      <c r="F23" s="0" t="n">
        <v>293</v>
      </c>
      <c r="G23" s="6" t="str">
        <f aca="false">IF(C23&lt;15000,"A","B")</f>
        <v>A</v>
      </c>
    </row>
    <row r="24" customFormat="false" ht="12.5" hidden="false" customHeight="false" outlineLevel="0" collapsed="false">
      <c r="A24" s="0" t="s">
        <v>51</v>
      </c>
      <c r="B24" s="0" t="s">
        <v>156</v>
      </c>
      <c r="C24" s="3" t="n">
        <v>1227</v>
      </c>
      <c r="D24" s="0" t="n">
        <v>26.18</v>
      </c>
      <c r="E24" s="0" t="n">
        <v>47</v>
      </c>
      <c r="F24" s="0" t="n">
        <v>625</v>
      </c>
      <c r="G24" s="6" t="str">
        <f aca="false">IF(C24&lt;15000,"A","B")</f>
        <v>A</v>
      </c>
    </row>
    <row r="25" customFormat="false" ht="12.5" hidden="false" customHeight="false" outlineLevel="0" collapsed="false">
      <c r="A25" s="0" t="s">
        <v>53</v>
      </c>
      <c r="B25" s="0" t="s">
        <v>157</v>
      </c>
      <c r="C25" s="3" t="n">
        <v>1159</v>
      </c>
      <c r="D25" s="0" t="n">
        <v>14.92</v>
      </c>
      <c r="E25" s="0" t="n">
        <v>78</v>
      </c>
      <c r="F25" s="0" t="n">
        <v>263</v>
      </c>
      <c r="G25" s="6" t="str">
        <f aca="false">IF(C25&lt;15000,"A","B")</f>
        <v>A</v>
      </c>
    </row>
    <row r="26" customFormat="false" ht="12.5" hidden="false" customHeight="false" outlineLevel="0" collapsed="false">
      <c r="A26" s="0" t="s">
        <v>55</v>
      </c>
      <c r="B26" s="0" t="s">
        <v>158</v>
      </c>
      <c r="C26" s="3" t="n">
        <v>1077</v>
      </c>
      <c r="D26" s="0" t="n">
        <v>78.62</v>
      </c>
      <c r="E26" s="0" t="n">
        <v>14</v>
      </c>
      <c r="F26" s="0" t="n">
        <v>612</v>
      </c>
      <c r="G26" s="6" t="str">
        <f aca="false">IF(C26&lt;15000,"A","B")</f>
        <v>A</v>
      </c>
    </row>
    <row r="27" customFormat="false" ht="12.5" hidden="false" customHeight="false" outlineLevel="0" collapsed="false">
      <c r="A27" s="0" t="s">
        <v>57</v>
      </c>
      <c r="B27" s="0" t="s">
        <v>159</v>
      </c>
      <c r="C27" s="0" t="n">
        <v>936</v>
      </c>
      <c r="D27" s="0" t="n">
        <v>10.2</v>
      </c>
      <c r="E27" s="0" t="n">
        <v>92</v>
      </c>
      <c r="F27" s="0" t="n">
        <v>231</v>
      </c>
      <c r="G27" s="6" t="str">
        <f aca="false">IF(C27&lt;15000,"A","B")</f>
        <v>A</v>
      </c>
    </row>
    <row r="28" customFormat="false" ht="12.5" hidden="false" customHeight="false" outlineLevel="0" collapsed="false">
      <c r="A28" s="0" t="s">
        <v>59</v>
      </c>
      <c r="B28" s="0" t="s">
        <v>160</v>
      </c>
      <c r="C28" s="0" t="n">
        <v>878</v>
      </c>
      <c r="D28" s="0" t="n">
        <v>7.73</v>
      </c>
      <c r="E28" s="0" t="n">
        <v>114</v>
      </c>
      <c r="F28" s="0" t="n">
        <v>340</v>
      </c>
      <c r="G28" s="6" t="str">
        <f aca="false">IF(C28&lt;15000,"A","B")</f>
        <v>A</v>
      </c>
    </row>
    <row r="29" customFormat="false" ht="12.5" hidden="false" customHeight="false" outlineLevel="0" collapsed="false">
      <c r="A29" s="0" t="s">
        <v>61</v>
      </c>
      <c r="B29" s="0" t="s">
        <v>161</v>
      </c>
      <c r="C29" s="0" t="n">
        <v>878</v>
      </c>
      <c r="D29" s="0" t="n">
        <v>16.38</v>
      </c>
      <c r="E29" s="0" t="n">
        <v>54</v>
      </c>
      <c r="F29" s="0" t="n">
        <v>277</v>
      </c>
      <c r="G29" s="6" t="str">
        <f aca="false">IF(C29&lt;15000,"A","B")</f>
        <v>A</v>
      </c>
    </row>
    <row r="30" customFormat="false" ht="12.5" hidden="false" customHeight="false" outlineLevel="0" collapsed="false">
      <c r="A30" s="0" t="s">
        <v>63</v>
      </c>
      <c r="B30" s="0" t="s">
        <v>162</v>
      </c>
      <c r="C30" s="0" t="n">
        <v>745</v>
      </c>
      <c r="D30" s="0" t="n">
        <v>7.07</v>
      </c>
      <c r="E30" s="0" t="n">
        <v>105</v>
      </c>
      <c r="F30" s="0" t="n">
        <v>301</v>
      </c>
      <c r="G30" s="6" t="str">
        <f aca="false">IF(C30&lt;15000,"A","B")</f>
        <v>A</v>
      </c>
    </row>
    <row r="31" customFormat="false" ht="12.5" hidden="false" customHeight="false" outlineLevel="0" collapsed="false">
      <c r="A31" s="0" t="s">
        <v>65</v>
      </c>
      <c r="B31" s="0" t="s">
        <v>163</v>
      </c>
      <c r="C31" s="0" t="n">
        <v>738</v>
      </c>
      <c r="D31" s="0" t="n">
        <v>12.53</v>
      </c>
      <c r="E31" s="0" t="n">
        <v>59</v>
      </c>
      <c r="F31" s="0" t="n">
        <v>322</v>
      </c>
      <c r="G31" s="6" t="str">
        <f aca="false">IF(C31&lt;15000,"A","B")</f>
        <v>A</v>
      </c>
    </row>
    <row r="32" customFormat="false" ht="12.5" hidden="false" customHeight="false" outlineLevel="0" collapsed="false">
      <c r="A32" s="0" t="s">
        <v>67</v>
      </c>
      <c r="B32" s="0" t="s">
        <v>164</v>
      </c>
      <c r="C32" s="0" t="n">
        <v>713</v>
      </c>
      <c r="D32" s="0" t="n">
        <v>21.63</v>
      </c>
      <c r="E32" s="0" t="n">
        <v>33</v>
      </c>
      <c r="F32" s="0" t="n">
        <v>588</v>
      </c>
      <c r="G32" s="6" t="str">
        <f aca="false">IF(C32&lt;15000,"A","B")</f>
        <v>A</v>
      </c>
    </row>
    <row r="33" customFormat="false" ht="12.5" hidden="false" customHeight="false" outlineLevel="0" collapsed="false">
      <c r="A33" s="0" t="s">
        <v>69</v>
      </c>
      <c r="B33" s="0" t="s">
        <v>165</v>
      </c>
      <c r="C33" s="0" t="n">
        <v>683</v>
      </c>
      <c r="D33" s="0" t="n">
        <v>5.95</v>
      </c>
      <c r="E33" s="0" t="n">
        <v>115</v>
      </c>
      <c r="F33" s="0" t="n">
        <v>429</v>
      </c>
      <c r="G33" s="6" t="str">
        <f aca="false">IF(C33&lt;15000,"A","B")</f>
        <v>A</v>
      </c>
    </row>
    <row r="34" customFormat="false" ht="12.5" hidden="false" customHeight="false" outlineLevel="0" collapsed="false">
      <c r="A34" s="0" t="s">
        <v>71</v>
      </c>
      <c r="B34" s="0" t="s">
        <v>166</v>
      </c>
      <c r="C34" s="0" t="n">
        <v>621</v>
      </c>
      <c r="D34" s="0" t="n">
        <v>9.76</v>
      </c>
      <c r="E34" s="0" t="n">
        <v>64</v>
      </c>
      <c r="F34" s="0" t="n">
        <v>289</v>
      </c>
      <c r="G34" s="6" t="str">
        <f aca="false">IF(C34&lt;15000,"A","B")</f>
        <v>A</v>
      </c>
    </row>
    <row r="35" customFormat="false" ht="12.5" hidden="false" customHeight="false" outlineLevel="0" collapsed="false">
      <c r="A35" s="0" t="s">
        <v>73</v>
      </c>
      <c r="B35" s="0" t="s">
        <v>167</v>
      </c>
      <c r="C35" s="0" t="n">
        <v>586</v>
      </c>
      <c r="D35" s="0" t="n">
        <v>10.53</v>
      </c>
      <c r="E35" s="0" t="n">
        <v>56</v>
      </c>
      <c r="F35" s="0" t="n">
        <v>312</v>
      </c>
      <c r="G35" s="6" t="str">
        <f aca="false">IF(C35&lt;15000,"A","B")</f>
        <v>A</v>
      </c>
    </row>
    <row r="36" customFormat="false" ht="12.5" hidden="false" customHeight="false" outlineLevel="0" collapsed="false">
      <c r="A36" s="0" t="s">
        <v>75</v>
      </c>
      <c r="B36" s="0" t="s">
        <v>168</v>
      </c>
      <c r="C36" s="0" t="n">
        <v>524</v>
      </c>
      <c r="D36" s="0" t="n">
        <v>6.35</v>
      </c>
      <c r="E36" s="0" t="n">
        <v>83</v>
      </c>
      <c r="F36" s="0" t="n">
        <v>405</v>
      </c>
      <c r="G36" s="6" t="str">
        <f aca="false">IF(C36&lt;15000,"A","B")</f>
        <v>A</v>
      </c>
    </row>
    <row r="37" customFormat="false" ht="12.5" hidden="false" customHeight="false" outlineLevel="0" collapsed="false">
      <c r="A37" s="0" t="s">
        <v>77</v>
      </c>
      <c r="B37" s="0" t="s">
        <v>169</v>
      </c>
      <c r="C37" s="0" t="n">
        <v>400</v>
      </c>
      <c r="D37" s="0" t="n">
        <v>11.17</v>
      </c>
      <c r="E37" s="0" t="n">
        <v>36</v>
      </c>
      <c r="F37" s="0" t="n">
        <v>393</v>
      </c>
      <c r="G37" s="6" t="str">
        <f aca="false">IF(C37&lt;15000,"A","B")</f>
        <v>A</v>
      </c>
    </row>
    <row r="38" customFormat="false" ht="12.5" hidden="false" customHeight="false" outlineLevel="0" collapsed="false">
      <c r="A38" s="0" t="s">
        <v>79</v>
      </c>
      <c r="B38" s="0" t="s">
        <v>170</v>
      </c>
      <c r="C38" s="0" t="n">
        <v>375</v>
      </c>
      <c r="D38" s="0" t="n">
        <v>15.99</v>
      </c>
      <c r="E38" s="0" t="n">
        <v>23</v>
      </c>
      <c r="F38" s="0" t="n">
        <v>757</v>
      </c>
      <c r="G38" s="6" t="str">
        <f aca="false">IF(C38&lt;15000,"A","B")</f>
        <v>A</v>
      </c>
    </row>
    <row r="39" customFormat="false" ht="12.5" hidden="false" customHeight="false" outlineLevel="0" collapsed="false">
      <c r="A39" s="0" t="s">
        <v>81</v>
      </c>
      <c r="B39" s="0" t="s">
        <v>171</v>
      </c>
      <c r="C39" s="0" t="n">
        <v>357</v>
      </c>
      <c r="D39" s="0" t="n">
        <v>8.21</v>
      </c>
      <c r="E39" s="0" t="n">
        <v>43</v>
      </c>
      <c r="F39" s="0" t="n">
        <v>427</v>
      </c>
      <c r="G39" s="6" t="str">
        <f aca="false">IF(C39&lt;15000,"A","B")</f>
        <v>A</v>
      </c>
    </row>
    <row r="40" customFormat="false" ht="12.5" hidden="false" customHeight="false" outlineLevel="0" collapsed="false">
      <c r="A40" s="0" t="s">
        <v>83</v>
      </c>
      <c r="B40" s="0" t="s">
        <v>172</v>
      </c>
      <c r="C40" s="0" t="n">
        <v>336</v>
      </c>
      <c r="D40" s="0" t="n">
        <v>11.29</v>
      </c>
      <c r="E40" s="0" t="n">
        <v>30</v>
      </c>
      <c r="F40" s="0" t="n">
        <v>806</v>
      </c>
      <c r="G40" s="6" t="str">
        <f aca="false">IF(C40&lt;15000,"A","B")</f>
        <v>A</v>
      </c>
    </row>
    <row r="41" customFormat="false" ht="12.5" hidden="false" customHeight="false" outlineLevel="0" collapsed="false">
      <c r="A41" s="0" t="s">
        <v>85</v>
      </c>
      <c r="B41" s="0" t="s">
        <v>173</v>
      </c>
      <c r="C41" s="0" t="n">
        <v>324</v>
      </c>
      <c r="D41" s="0" t="n">
        <v>7.92</v>
      </c>
      <c r="E41" s="0" t="n">
        <v>41</v>
      </c>
      <c r="F41" s="0" t="n">
        <v>475</v>
      </c>
      <c r="G41" s="6" t="str">
        <f aca="false">IF(C41&lt;15000,"A","B")</f>
        <v>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1.53"/>
    <col collapsed="false" customWidth="true" hidden="false" outlineLevel="0" max="3" min="3" style="0" width="11.9"/>
    <col collapsed="false" customWidth="true" hidden="false" outlineLevel="0" max="4" min="4" style="0" width="12.08"/>
    <col collapsed="false" customWidth="true" hidden="false" outlineLevel="0" max="5" min="5" style="0" width="12.81"/>
    <col collapsed="false" customWidth="true" hidden="false" outlineLevel="0" max="6" min="6" style="0" width="10.44"/>
  </cols>
  <sheetData>
    <row r="1" customFormat="false" ht="26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2.5" hidden="false" customHeight="false" outlineLevel="0" collapsed="false">
      <c r="A2" s="0" t="s">
        <v>7</v>
      </c>
      <c r="B2" s="0" t="s">
        <v>174</v>
      </c>
      <c r="C2" s="3" t="n">
        <v>41768</v>
      </c>
      <c r="D2" s="0" t="n">
        <v>46.07</v>
      </c>
      <c r="E2" s="0" t="n">
        <v>907</v>
      </c>
      <c r="F2" s="0" t="n">
        <v>3</v>
      </c>
      <c r="G2" s="4" t="str">
        <f aca="false">IF(C2&lt;15000,"A","B")</f>
        <v>B</v>
      </c>
    </row>
    <row r="3" customFormat="false" ht="12.5" hidden="false" customHeight="false" outlineLevel="0" collapsed="false">
      <c r="A3" s="0" t="s">
        <v>9</v>
      </c>
      <c r="B3" s="0" t="s">
        <v>175</v>
      </c>
      <c r="C3" s="3" t="n">
        <v>40503</v>
      </c>
      <c r="D3" s="0" t="n">
        <v>92.53</v>
      </c>
      <c r="E3" s="0" t="n">
        <v>438</v>
      </c>
      <c r="F3" s="0" t="n">
        <v>315</v>
      </c>
      <c r="G3" s="4" t="str">
        <f aca="false">IF(C3&lt;15000,"A","B")</f>
        <v>B</v>
      </c>
    </row>
    <row r="4" customFormat="false" ht="12.5" hidden="false" customHeight="false" outlineLevel="0" collapsed="false">
      <c r="A4" s="0" t="s">
        <v>11</v>
      </c>
      <c r="B4" s="0" t="s">
        <v>176</v>
      </c>
      <c r="C4" s="3" t="n">
        <v>20697</v>
      </c>
      <c r="D4" s="0" t="n">
        <v>103.46</v>
      </c>
      <c r="E4" s="0" t="n">
        <v>200</v>
      </c>
      <c r="F4" s="0" t="n">
        <v>293</v>
      </c>
      <c r="G4" s="4" t="str">
        <f aca="false">IF(C4&lt;15000,"A","B")</f>
        <v>B</v>
      </c>
    </row>
    <row r="5" customFormat="false" ht="12.5" hidden="false" customHeight="false" outlineLevel="0" collapsed="false">
      <c r="A5" s="0" t="s">
        <v>13</v>
      </c>
      <c r="B5" s="0" t="s">
        <v>177</v>
      </c>
      <c r="C5" s="3" t="n">
        <v>18142</v>
      </c>
      <c r="D5" s="0" t="n">
        <v>95.12</v>
      </c>
      <c r="E5" s="0" t="n">
        <v>191</v>
      </c>
      <c r="F5" s="0" t="n">
        <v>228</v>
      </c>
      <c r="G5" s="4" t="str">
        <f aca="false">IF(C5&lt;15000,"A","B")</f>
        <v>B</v>
      </c>
    </row>
    <row r="6" customFormat="false" ht="12.5" hidden="false" customHeight="false" outlineLevel="0" collapsed="false">
      <c r="A6" s="0" t="s">
        <v>15</v>
      </c>
      <c r="B6" s="0" t="s">
        <v>178</v>
      </c>
      <c r="C6" s="3" t="n">
        <v>15515</v>
      </c>
      <c r="D6" s="0" t="n">
        <v>48.55</v>
      </c>
      <c r="E6" s="0" t="n">
        <v>320</v>
      </c>
      <c r="F6" s="0" t="n">
        <v>237</v>
      </c>
      <c r="G6" s="4" t="str">
        <f aca="false">IF(C6&lt;15000,"A","B")</f>
        <v>B</v>
      </c>
    </row>
    <row r="7" customFormat="false" ht="12.5" hidden="false" customHeight="false" outlineLevel="0" collapsed="false">
      <c r="A7" s="0" t="s">
        <v>17</v>
      </c>
      <c r="B7" s="0" t="s">
        <v>179</v>
      </c>
      <c r="C7" s="3" t="n">
        <v>14821</v>
      </c>
      <c r="D7" s="0" t="n">
        <v>61.96</v>
      </c>
      <c r="E7" s="0" t="n">
        <v>239</v>
      </c>
      <c r="F7" s="0" t="n">
        <v>255</v>
      </c>
      <c r="G7" s="4" t="str">
        <f aca="false">IF(C7&lt;15000,"A","B")</f>
        <v>A</v>
      </c>
    </row>
    <row r="8" customFormat="false" ht="12.5" hidden="false" customHeight="false" outlineLevel="0" collapsed="false">
      <c r="A8" s="0" t="s">
        <v>19</v>
      </c>
      <c r="B8" s="0" t="s">
        <v>180</v>
      </c>
      <c r="C8" s="3" t="n">
        <v>12324</v>
      </c>
      <c r="D8" s="0" t="n">
        <v>17.25</v>
      </c>
      <c r="E8" s="0" t="n">
        <v>714</v>
      </c>
      <c r="F8" s="0" t="n">
        <v>6</v>
      </c>
      <c r="G8" s="4" t="str">
        <f aca="false">IF(C8&lt;15000,"A","B")</f>
        <v>A</v>
      </c>
    </row>
    <row r="9" customFormat="false" ht="12.5" hidden="false" customHeight="false" outlineLevel="0" collapsed="false">
      <c r="A9" s="0" t="s">
        <v>21</v>
      </c>
      <c r="B9" s="0" t="s">
        <v>181</v>
      </c>
      <c r="C9" s="3" t="n">
        <v>11985</v>
      </c>
      <c r="D9" s="0" t="n">
        <v>194.25</v>
      </c>
      <c r="E9" s="0" t="n">
        <v>62</v>
      </c>
      <c r="F9" s="0" t="n">
        <v>235</v>
      </c>
      <c r="G9" s="4" t="str">
        <f aca="false">IF(C9&lt;15000,"A","B")</f>
        <v>A</v>
      </c>
    </row>
    <row r="10" customFormat="false" ht="12.5" hidden="false" customHeight="false" outlineLevel="0" collapsed="false">
      <c r="A10" s="0" t="s">
        <v>23</v>
      </c>
      <c r="B10" s="0" t="s">
        <v>182</v>
      </c>
      <c r="C10" s="3" t="n">
        <v>9882</v>
      </c>
      <c r="D10" s="0" t="n">
        <v>42.58</v>
      </c>
      <c r="E10" s="0" t="n">
        <v>232</v>
      </c>
      <c r="F10" s="0" t="n">
        <v>245</v>
      </c>
      <c r="G10" s="4" t="str">
        <f aca="false">IF(C10&lt;15000,"A","B")</f>
        <v>A</v>
      </c>
    </row>
    <row r="11" customFormat="false" ht="12.5" hidden="false" customHeight="false" outlineLevel="0" collapsed="false">
      <c r="A11" s="0" t="s">
        <v>25</v>
      </c>
      <c r="B11" s="0" t="s">
        <v>183</v>
      </c>
      <c r="C11" s="3" t="n">
        <v>9679</v>
      </c>
      <c r="D11" s="0" t="n">
        <v>148.2</v>
      </c>
      <c r="E11" s="0" t="n">
        <v>65</v>
      </c>
      <c r="F11" s="0" t="n">
        <v>631</v>
      </c>
      <c r="G11" s="4" t="str">
        <f aca="false">IF(C11&lt;15000,"A","B")</f>
        <v>A</v>
      </c>
    </row>
    <row r="12" customFormat="false" ht="12.5" hidden="false" customHeight="false" outlineLevel="0" collapsed="false">
      <c r="A12" s="0" t="s">
        <v>27</v>
      </c>
      <c r="B12" s="0" t="s">
        <v>184</v>
      </c>
      <c r="C12" s="3" t="n">
        <v>9290</v>
      </c>
      <c r="D12" s="0" t="n">
        <v>81.1</v>
      </c>
      <c r="E12" s="0" t="n">
        <v>115</v>
      </c>
      <c r="F12" s="0" t="n">
        <v>354</v>
      </c>
      <c r="G12" s="4" t="str">
        <f aca="false">IF(C12&lt;15000,"A","B")</f>
        <v>A</v>
      </c>
    </row>
    <row r="13" customFormat="false" ht="12.5" hidden="false" customHeight="false" outlineLevel="0" collapsed="false">
      <c r="A13" s="0" t="s">
        <v>29</v>
      </c>
      <c r="B13" s="0" t="s">
        <v>185</v>
      </c>
      <c r="C13" s="3" t="n">
        <v>9093</v>
      </c>
      <c r="D13" s="0" t="n">
        <v>93.54</v>
      </c>
      <c r="E13" s="0" t="n">
        <v>97</v>
      </c>
      <c r="F13" s="0" t="n">
        <v>342</v>
      </c>
      <c r="G13" s="4" t="str">
        <f aca="false">IF(C13&lt;15000,"A","B")</f>
        <v>A</v>
      </c>
    </row>
    <row r="14" customFormat="false" ht="12.5" hidden="false" customHeight="false" outlineLevel="0" collapsed="false">
      <c r="A14" s="0" t="s">
        <v>31</v>
      </c>
      <c r="B14" s="0" t="s">
        <v>186</v>
      </c>
      <c r="C14" s="3" t="n">
        <v>7530</v>
      </c>
      <c r="D14" s="0" t="n">
        <v>20.04</v>
      </c>
      <c r="E14" s="0" t="n">
        <v>376</v>
      </c>
      <c r="F14" s="0" t="n">
        <v>236</v>
      </c>
      <c r="G14" s="4" t="str">
        <f aca="false">IF(C14&lt;15000,"A","B")</f>
        <v>A</v>
      </c>
    </row>
    <row r="15" customFormat="false" ht="12.5" hidden="false" customHeight="false" outlineLevel="0" collapsed="false">
      <c r="A15" s="0" t="s">
        <v>33</v>
      </c>
      <c r="B15" s="0" t="s">
        <v>187</v>
      </c>
      <c r="C15" s="3" t="n">
        <v>7303</v>
      </c>
      <c r="D15" s="0" t="n">
        <v>21.88</v>
      </c>
      <c r="E15" s="0" t="n">
        <v>334</v>
      </c>
      <c r="F15" s="0" t="n">
        <v>252</v>
      </c>
      <c r="G15" s="4" t="str">
        <f aca="false">IF(C15&lt;15000,"A","B")</f>
        <v>A</v>
      </c>
    </row>
    <row r="16" customFormat="false" ht="12.5" hidden="false" customHeight="false" outlineLevel="0" collapsed="false">
      <c r="A16" s="0" t="s">
        <v>35</v>
      </c>
      <c r="B16" s="0" t="s">
        <v>188</v>
      </c>
      <c r="C16" s="3" t="n">
        <v>6878</v>
      </c>
      <c r="D16" s="0" t="n">
        <v>33.36</v>
      </c>
      <c r="E16" s="0" t="n">
        <v>206</v>
      </c>
      <c r="F16" s="0" t="n">
        <v>215</v>
      </c>
      <c r="G16" s="4" t="str">
        <f aca="false">IF(C16&lt;15000,"A","B")</f>
        <v>A</v>
      </c>
    </row>
    <row r="17" customFormat="false" ht="12.5" hidden="false" customHeight="false" outlineLevel="0" collapsed="false">
      <c r="A17" s="0" t="s">
        <v>37</v>
      </c>
      <c r="B17" s="0" t="s">
        <v>189</v>
      </c>
      <c r="C17" s="3" t="n">
        <v>6307</v>
      </c>
      <c r="D17" s="0" t="n">
        <v>39.55</v>
      </c>
      <c r="E17" s="0" t="n">
        <v>159</v>
      </c>
      <c r="F17" s="0" t="n">
        <v>341</v>
      </c>
      <c r="G17" s="4" t="str">
        <f aca="false">IF(C17&lt;15000,"A","B")</f>
        <v>A</v>
      </c>
    </row>
    <row r="18" customFormat="false" ht="12.5" hidden="false" customHeight="false" outlineLevel="0" collapsed="false">
      <c r="A18" s="0" t="s">
        <v>39</v>
      </c>
      <c r="B18" s="0" t="s">
        <v>190</v>
      </c>
      <c r="C18" s="3" t="n">
        <v>6268</v>
      </c>
      <c r="D18" s="0" t="n">
        <v>129.88</v>
      </c>
      <c r="E18" s="0" t="n">
        <v>48</v>
      </c>
      <c r="F18" s="0" t="n">
        <v>661</v>
      </c>
      <c r="G18" s="4" t="str">
        <f aca="false">IF(C18&lt;15000,"A","B")</f>
        <v>A</v>
      </c>
    </row>
    <row r="19" customFormat="false" ht="12.5" hidden="false" customHeight="false" outlineLevel="0" collapsed="false">
      <c r="A19" s="0" t="s">
        <v>41</v>
      </c>
      <c r="B19" s="0" t="s">
        <v>191</v>
      </c>
      <c r="C19" s="3" t="n">
        <v>4372</v>
      </c>
      <c r="D19" s="0" t="n">
        <v>29.26</v>
      </c>
      <c r="E19" s="0" t="n">
        <v>149</v>
      </c>
      <c r="F19" s="0" t="n">
        <v>313</v>
      </c>
      <c r="G19" s="4" t="str">
        <f aca="false">IF(C19&lt;15000,"A","B")</f>
        <v>A</v>
      </c>
    </row>
    <row r="20" customFormat="false" ht="12.5" hidden="false" customHeight="false" outlineLevel="0" collapsed="false">
      <c r="A20" s="0" t="s">
        <v>43</v>
      </c>
      <c r="B20" s="0" t="s">
        <v>192</v>
      </c>
      <c r="C20" s="3" t="n">
        <v>4368</v>
      </c>
      <c r="D20" s="0" t="n">
        <v>44.85</v>
      </c>
      <c r="E20" s="0" t="n">
        <v>97</v>
      </c>
      <c r="F20" s="0" t="n">
        <v>307</v>
      </c>
      <c r="G20" s="4" t="str">
        <f aca="false">IF(C20&lt;15000,"A","B")</f>
        <v>A</v>
      </c>
    </row>
    <row r="21" customFormat="false" ht="12.5" hidden="false" customHeight="false" outlineLevel="0" collapsed="false">
      <c r="A21" s="0" t="s">
        <v>45</v>
      </c>
      <c r="B21" s="0" t="s">
        <v>193</v>
      </c>
      <c r="C21" s="3" t="n">
        <v>4030</v>
      </c>
      <c r="D21" s="0" t="n">
        <v>22.67</v>
      </c>
      <c r="E21" s="0" t="n">
        <v>178</v>
      </c>
      <c r="F21" s="0" t="n">
        <v>199</v>
      </c>
      <c r="G21" s="4" t="str">
        <f aca="false">IF(C21&lt;15000,"A","B")</f>
        <v>A</v>
      </c>
    </row>
    <row r="22" customFormat="false" ht="12.5" hidden="false" customHeight="false" outlineLevel="0" collapsed="false">
      <c r="A22" s="0" t="s">
        <v>47</v>
      </c>
      <c r="B22" s="0" t="s">
        <v>194</v>
      </c>
      <c r="C22" s="3" t="n">
        <v>3392</v>
      </c>
      <c r="D22" s="0" t="n">
        <v>32.67</v>
      </c>
      <c r="E22" s="0" t="n">
        <v>104</v>
      </c>
      <c r="F22" s="0" t="n">
        <v>272</v>
      </c>
      <c r="G22" s="4" t="str">
        <f aca="false">IF(C22&lt;15000,"A","B")</f>
        <v>A</v>
      </c>
    </row>
    <row r="23" customFormat="false" ht="12.5" hidden="false" customHeight="false" outlineLevel="0" collapsed="false">
      <c r="A23" s="0" t="s">
        <v>49</v>
      </c>
      <c r="B23" s="0" t="s">
        <v>195</v>
      </c>
      <c r="C23" s="3" t="n">
        <v>3302</v>
      </c>
      <c r="D23" s="0" t="n">
        <v>33.94</v>
      </c>
      <c r="E23" s="0" t="n">
        <v>97</v>
      </c>
      <c r="F23" s="0" t="n">
        <v>242</v>
      </c>
      <c r="G23" s="4" t="str">
        <f aca="false">IF(C23&lt;15000,"A","B")</f>
        <v>A</v>
      </c>
    </row>
    <row r="24" customFormat="false" ht="12.5" hidden="false" customHeight="false" outlineLevel="0" collapsed="false">
      <c r="A24" s="0" t="s">
        <v>51</v>
      </c>
      <c r="B24" s="0" t="s">
        <v>196</v>
      </c>
      <c r="C24" s="3" t="n">
        <v>3114</v>
      </c>
      <c r="D24" s="0" t="n">
        <v>78.02</v>
      </c>
      <c r="E24" s="0" t="n">
        <v>40</v>
      </c>
      <c r="F24" s="0" t="n">
        <v>680</v>
      </c>
      <c r="G24" s="4" t="str">
        <f aca="false">IF(C24&lt;15000,"A","B")</f>
        <v>A</v>
      </c>
    </row>
    <row r="25" customFormat="false" ht="12.5" hidden="false" customHeight="false" outlineLevel="0" collapsed="false">
      <c r="A25" s="0" t="s">
        <v>53</v>
      </c>
      <c r="B25" s="0" t="s">
        <v>197</v>
      </c>
      <c r="C25" s="3" t="n">
        <v>3069</v>
      </c>
      <c r="D25" s="0" t="n">
        <v>63.17</v>
      </c>
      <c r="E25" s="0" t="n">
        <v>49</v>
      </c>
      <c r="F25" s="0" t="n">
        <v>539</v>
      </c>
      <c r="G25" s="4" t="str">
        <f aca="false">IF(C25&lt;15000,"A","B")</f>
        <v>A</v>
      </c>
    </row>
    <row r="26" customFormat="false" ht="12.5" hidden="false" customHeight="false" outlineLevel="0" collapsed="false">
      <c r="A26" s="0" t="s">
        <v>55</v>
      </c>
      <c r="B26" s="0" t="s">
        <v>198</v>
      </c>
      <c r="C26" s="3" t="n">
        <v>2439</v>
      </c>
      <c r="D26" s="0" t="n">
        <v>22.86</v>
      </c>
      <c r="E26" s="0" t="n">
        <v>107</v>
      </c>
      <c r="F26" s="0" t="n">
        <v>310</v>
      </c>
      <c r="G26" s="4" t="str">
        <f aca="false">IF(C26&lt;15000,"A","B")</f>
        <v>A</v>
      </c>
    </row>
    <row r="27" customFormat="false" ht="12.5" hidden="false" customHeight="false" outlineLevel="0" collapsed="false">
      <c r="A27" s="0" t="s">
        <v>57</v>
      </c>
      <c r="B27" s="0" t="s">
        <v>199</v>
      </c>
      <c r="C27" s="3" t="n">
        <v>2181</v>
      </c>
      <c r="D27" s="0" t="n">
        <v>32.58</v>
      </c>
      <c r="E27" s="0" t="n">
        <v>67</v>
      </c>
      <c r="F27" s="0" t="n">
        <v>436</v>
      </c>
      <c r="G27" s="4" t="str">
        <f aca="false">IF(C27&lt;15000,"A","B")</f>
        <v>A</v>
      </c>
    </row>
    <row r="28" customFormat="false" ht="12.5" hidden="false" customHeight="false" outlineLevel="0" collapsed="false">
      <c r="A28" s="0" t="s">
        <v>59</v>
      </c>
      <c r="B28" s="0" t="s">
        <v>200</v>
      </c>
      <c r="C28" s="3" t="n">
        <v>2050</v>
      </c>
      <c r="D28" s="0" t="n">
        <v>53.78</v>
      </c>
      <c r="E28" s="0" t="n">
        <v>38</v>
      </c>
      <c r="F28" s="0" t="n">
        <v>516</v>
      </c>
      <c r="G28" s="4" t="str">
        <f aca="false">IF(C28&lt;15000,"A","B")</f>
        <v>A</v>
      </c>
    </row>
    <row r="29" customFormat="false" ht="12.5" hidden="false" customHeight="false" outlineLevel="0" collapsed="false">
      <c r="A29" s="0" t="s">
        <v>61</v>
      </c>
      <c r="B29" s="0" t="s">
        <v>201</v>
      </c>
      <c r="C29" s="3" t="n">
        <v>1916</v>
      </c>
      <c r="D29" s="0" t="n">
        <v>47.91</v>
      </c>
      <c r="E29" s="0" t="n">
        <v>40</v>
      </c>
      <c r="F29" s="0" t="n">
        <v>446</v>
      </c>
      <c r="G29" s="4" t="str">
        <f aca="false">IF(C29&lt;15000,"A","B")</f>
        <v>A</v>
      </c>
    </row>
    <row r="30" customFormat="false" ht="12.5" hidden="false" customHeight="false" outlineLevel="0" collapsed="false">
      <c r="A30" s="0" t="s">
        <v>63</v>
      </c>
      <c r="B30" s="0" t="s">
        <v>202</v>
      </c>
      <c r="C30" s="3" t="n">
        <v>1843</v>
      </c>
      <c r="D30" s="0" t="n">
        <v>15.65</v>
      </c>
      <c r="E30" s="0" t="n">
        <v>118</v>
      </c>
      <c r="F30" s="0" t="n">
        <v>271</v>
      </c>
      <c r="G30" s="4" t="str">
        <f aca="false">IF(C30&lt;15000,"A","B")</f>
        <v>A</v>
      </c>
    </row>
    <row r="31" customFormat="false" ht="12.5" hidden="false" customHeight="false" outlineLevel="0" collapsed="false">
      <c r="A31" s="0" t="s">
        <v>65</v>
      </c>
      <c r="B31" s="0" t="s">
        <v>203</v>
      </c>
      <c r="C31" s="3" t="n">
        <v>1826</v>
      </c>
      <c r="D31" s="0" t="n">
        <v>16.05</v>
      </c>
      <c r="E31" s="0" t="n">
        <v>114</v>
      </c>
      <c r="F31" s="0" t="n">
        <v>347</v>
      </c>
      <c r="G31" s="4" t="str">
        <f aca="false">IF(C31&lt;15000,"A","B")</f>
        <v>A</v>
      </c>
    </row>
    <row r="32" customFormat="false" ht="12.5" hidden="false" customHeight="false" outlineLevel="0" collapsed="false">
      <c r="A32" s="0" t="s">
        <v>67</v>
      </c>
      <c r="B32" s="0" t="s">
        <v>204</v>
      </c>
      <c r="C32" s="3" t="n">
        <v>1639</v>
      </c>
      <c r="D32" s="0" t="n">
        <v>29.22</v>
      </c>
      <c r="E32" s="0" t="n">
        <v>56</v>
      </c>
      <c r="F32" s="0" t="n">
        <v>314</v>
      </c>
      <c r="G32" s="4" t="str">
        <f aca="false">IF(C32&lt;15000,"A","B")</f>
        <v>A</v>
      </c>
    </row>
    <row r="33" customFormat="false" ht="12.5" hidden="false" customHeight="false" outlineLevel="0" collapsed="false">
      <c r="A33" s="0" t="s">
        <v>69</v>
      </c>
      <c r="B33" s="0" t="s">
        <v>205</v>
      </c>
      <c r="C33" s="3" t="n">
        <v>1275</v>
      </c>
      <c r="D33" s="0" t="n">
        <v>76.22</v>
      </c>
      <c r="E33" s="0" t="n">
        <v>17</v>
      </c>
      <c r="F33" s="0" t="n">
        <v>479</v>
      </c>
      <c r="G33" s="4" t="str">
        <f aca="false">IF(C33&lt;15000,"A","B")</f>
        <v>A</v>
      </c>
    </row>
    <row r="34" customFormat="false" ht="12.5" hidden="false" customHeight="false" outlineLevel="0" collapsed="false">
      <c r="A34" s="0" t="s">
        <v>71</v>
      </c>
      <c r="B34" s="0" t="s">
        <v>206</v>
      </c>
      <c r="C34" s="3" t="n">
        <v>1268</v>
      </c>
      <c r="D34" s="0" t="n">
        <v>74.8</v>
      </c>
      <c r="E34" s="0" t="n">
        <v>17</v>
      </c>
      <c r="F34" s="0" t="n">
        <v>470</v>
      </c>
      <c r="G34" s="4" t="str">
        <f aca="false">IF(C34&lt;15000,"A","B")</f>
        <v>A</v>
      </c>
    </row>
    <row r="35" customFormat="false" ht="12.5" hidden="false" customHeight="false" outlineLevel="0" collapsed="false">
      <c r="A35" s="0" t="s">
        <v>73</v>
      </c>
      <c r="B35" s="0" t="s">
        <v>207</v>
      </c>
      <c r="C35" s="3" t="n">
        <v>1244</v>
      </c>
      <c r="D35" s="0" t="n">
        <v>27.38</v>
      </c>
      <c r="E35" s="0" t="n">
        <v>45</v>
      </c>
      <c r="F35" s="0" t="n">
        <v>473</v>
      </c>
      <c r="G35" s="4" t="str">
        <f aca="false">IF(C35&lt;15000,"A","B")</f>
        <v>A</v>
      </c>
    </row>
    <row r="36" customFormat="false" ht="12.5" hidden="false" customHeight="false" outlineLevel="0" collapsed="false">
      <c r="A36" s="0" t="s">
        <v>75</v>
      </c>
      <c r="B36" s="0" t="s">
        <v>208</v>
      </c>
      <c r="C36" s="3" t="n">
        <v>1185</v>
      </c>
      <c r="D36" s="0" t="n">
        <v>11.2</v>
      </c>
      <c r="E36" s="0" t="n">
        <v>106</v>
      </c>
      <c r="F36" s="0" t="n">
        <v>414</v>
      </c>
      <c r="G36" s="4" t="str">
        <f aca="false">IF(C36&lt;15000,"A","B")</f>
        <v>A</v>
      </c>
    </row>
    <row r="37" customFormat="false" ht="12.5" hidden="false" customHeight="false" outlineLevel="0" collapsed="false">
      <c r="A37" s="0" t="s">
        <v>77</v>
      </c>
      <c r="B37" s="0" t="s">
        <v>209</v>
      </c>
      <c r="C37" s="3" t="n">
        <v>1055</v>
      </c>
      <c r="D37" s="0" t="n">
        <v>95.99</v>
      </c>
      <c r="E37" s="0" t="n">
        <v>11</v>
      </c>
      <c r="F37" s="0" t="n">
        <v>647</v>
      </c>
      <c r="G37" s="4" t="str">
        <f aca="false">IF(C37&lt;15000,"A","B")</f>
        <v>A</v>
      </c>
    </row>
    <row r="38" customFormat="false" ht="12.5" hidden="false" customHeight="false" outlineLevel="0" collapsed="false">
      <c r="A38" s="0" t="s">
        <v>79</v>
      </c>
      <c r="B38" s="0" t="s">
        <v>210</v>
      </c>
      <c r="C38" s="0" t="n">
        <v>996</v>
      </c>
      <c r="D38" s="0" t="n">
        <v>100.41</v>
      </c>
      <c r="E38" s="0" t="n">
        <v>9.92</v>
      </c>
      <c r="F38" s="0" t="n">
        <v>607</v>
      </c>
      <c r="G38" s="4" t="str">
        <f aca="false">IF(C38&lt;15000,"A","B")</f>
        <v>A</v>
      </c>
    </row>
    <row r="39" customFormat="false" ht="12.5" hidden="false" customHeight="false" outlineLevel="0" collapsed="false">
      <c r="A39" s="0" t="s">
        <v>81</v>
      </c>
      <c r="B39" s="0" t="s">
        <v>211</v>
      </c>
      <c r="C39" s="0" t="n">
        <v>992</v>
      </c>
      <c r="D39" s="0" t="n">
        <v>19.45</v>
      </c>
      <c r="E39" s="0" t="n">
        <v>51</v>
      </c>
      <c r="F39" s="0" t="n">
        <v>441</v>
      </c>
      <c r="G39" s="4" t="str">
        <f aca="false">IF(C39&lt;15000,"A","B")</f>
        <v>A</v>
      </c>
    </row>
    <row r="40" customFormat="false" ht="12.5" hidden="false" customHeight="false" outlineLevel="0" collapsed="false">
      <c r="A40" s="0" t="s">
        <v>83</v>
      </c>
      <c r="B40" s="0" t="s">
        <v>212</v>
      </c>
      <c r="C40" s="0" t="n">
        <v>971</v>
      </c>
      <c r="D40" s="0" t="n">
        <v>28.08</v>
      </c>
      <c r="E40" s="0" t="n">
        <v>35</v>
      </c>
      <c r="F40" s="0" t="n">
        <v>630</v>
      </c>
      <c r="G40" s="4" t="str">
        <f aca="false">IF(C40&lt;15000,"A","B")</f>
        <v>A</v>
      </c>
    </row>
    <row r="41" customFormat="false" ht="12.5" hidden="false" customHeight="false" outlineLevel="0" collapsed="false">
      <c r="A41" s="0" t="s">
        <v>85</v>
      </c>
      <c r="B41" s="0" t="s">
        <v>213</v>
      </c>
      <c r="C41" s="0" t="n">
        <v>921</v>
      </c>
      <c r="D41" s="0" t="n">
        <v>48.61</v>
      </c>
      <c r="E41" s="0" t="n">
        <v>19</v>
      </c>
      <c r="F41" s="0" t="n">
        <v>441</v>
      </c>
      <c r="G41" s="4" t="str">
        <f aca="false">IF(C41&lt;15000,"A","B")</f>
        <v>A</v>
      </c>
    </row>
    <row r="42" customFormat="false" ht="12.5" hidden="false" customHeight="false" outlineLevel="0" collapsed="false">
      <c r="A42" s="0" t="s">
        <v>87</v>
      </c>
      <c r="B42" s="0" t="s">
        <v>214</v>
      </c>
      <c r="C42" s="0" t="n">
        <v>896</v>
      </c>
      <c r="D42" s="0" t="n">
        <v>37.65</v>
      </c>
      <c r="E42" s="0" t="n">
        <v>24</v>
      </c>
      <c r="F42" s="0" t="n">
        <v>490</v>
      </c>
      <c r="G42" s="4" t="str">
        <f aca="false">IF(C42&lt;15000,"A","B")</f>
        <v>A</v>
      </c>
    </row>
    <row r="43" customFormat="false" ht="12.5" hidden="false" customHeight="false" outlineLevel="0" collapsed="false">
      <c r="A43" s="0" t="s">
        <v>89</v>
      </c>
      <c r="B43" s="0" t="s">
        <v>215</v>
      </c>
      <c r="C43" s="0" t="n">
        <v>823</v>
      </c>
      <c r="D43" s="0" t="n">
        <v>25.91</v>
      </c>
      <c r="E43" s="0" t="n">
        <v>32</v>
      </c>
      <c r="F43" s="0" t="n">
        <v>454</v>
      </c>
      <c r="G43" s="4" t="str">
        <f aca="false">IF(C43&lt;15000,"A","B")</f>
        <v>A</v>
      </c>
    </row>
    <row r="44" customFormat="false" ht="12.5" hidden="false" customHeight="false" outlineLevel="0" collapsed="false">
      <c r="A44" s="0" t="s">
        <v>91</v>
      </c>
      <c r="B44" s="0" t="s">
        <v>216</v>
      </c>
      <c r="C44" s="0" t="n">
        <v>818</v>
      </c>
      <c r="D44" s="0" t="n">
        <v>10.17</v>
      </c>
      <c r="E44" s="0" t="n">
        <v>80</v>
      </c>
      <c r="F44" s="0" t="n">
        <v>430</v>
      </c>
      <c r="G44" s="4" t="str">
        <f aca="false">IF(C44&lt;15000,"A","B")</f>
        <v>A</v>
      </c>
    </row>
    <row r="45" customFormat="false" ht="12.5" hidden="false" customHeight="false" outlineLevel="0" collapsed="false">
      <c r="A45" s="0" t="s">
        <v>93</v>
      </c>
      <c r="B45" s="0" t="s">
        <v>217</v>
      </c>
      <c r="C45" s="0" t="n">
        <v>721</v>
      </c>
      <c r="D45" s="0" t="n">
        <v>22.22</v>
      </c>
      <c r="E45" s="0" t="n">
        <v>32</v>
      </c>
      <c r="F45" s="0" t="n">
        <v>652</v>
      </c>
      <c r="G45" s="4" t="str">
        <f aca="false">IF(C45&lt;15000,"A","B")</f>
        <v>A</v>
      </c>
    </row>
    <row r="46" customFormat="false" ht="12.5" hidden="false" customHeight="false" outlineLevel="0" collapsed="false">
      <c r="A46" s="0" t="s">
        <v>95</v>
      </c>
      <c r="B46" s="0" t="s">
        <v>218</v>
      </c>
      <c r="C46" s="0" t="n">
        <v>709</v>
      </c>
      <c r="D46" s="0" t="n">
        <v>18.47</v>
      </c>
      <c r="E46" s="0" t="n">
        <v>38</v>
      </c>
      <c r="F46" s="0" t="n">
        <v>603</v>
      </c>
      <c r="G46" s="4" t="str">
        <f aca="false">IF(C46&lt;15000,"A","B")</f>
        <v>A</v>
      </c>
    </row>
    <row r="47" customFormat="false" ht="12.5" hidden="false" customHeight="false" outlineLevel="0" collapsed="false">
      <c r="A47" s="0" t="s">
        <v>97</v>
      </c>
      <c r="B47" s="0" t="s">
        <v>219</v>
      </c>
      <c r="C47" s="0" t="n">
        <v>621</v>
      </c>
      <c r="D47" s="0" t="n">
        <v>84.48</v>
      </c>
      <c r="E47" s="0" t="n">
        <v>7.35</v>
      </c>
      <c r="F47" s="0" t="n">
        <v>732</v>
      </c>
      <c r="G47" s="4" t="str">
        <f aca="false">IF(C47&lt;15000,"A","B")</f>
        <v>A</v>
      </c>
    </row>
    <row r="48" customFormat="false" ht="12.5" hidden="false" customHeight="false" outlineLevel="0" collapsed="false">
      <c r="A48" s="0" t="s">
        <v>99</v>
      </c>
      <c r="B48" s="0" t="s">
        <v>220</v>
      </c>
      <c r="C48" s="0" t="n">
        <v>523</v>
      </c>
      <c r="D48" s="0" t="n">
        <v>24.05</v>
      </c>
      <c r="E48" s="0" t="n">
        <v>22</v>
      </c>
      <c r="F48" s="0" t="n">
        <v>484</v>
      </c>
      <c r="G48" s="4" t="str">
        <f aca="false">IF(C48&lt;15000,"A","B")</f>
        <v>A</v>
      </c>
    </row>
    <row r="49" customFormat="false" ht="12.5" hidden="false" customHeight="false" outlineLevel="0" collapsed="false">
      <c r="A49" s="0" t="s">
        <v>221</v>
      </c>
      <c r="B49" s="0" t="s">
        <v>222</v>
      </c>
      <c r="C49" s="0" t="n">
        <v>501</v>
      </c>
      <c r="D49" s="0" t="n">
        <v>8.81</v>
      </c>
      <c r="E49" s="0" t="n">
        <v>57</v>
      </c>
      <c r="F49" s="0" t="n">
        <v>335</v>
      </c>
      <c r="G49" s="4" t="str">
        <f aca="false">IF(C49&lt;15000,"A","B")</f>
        <v>A</v>
      </c>
    </row>
    <row r="50" customFormat="false" ht="12.5" hidden="false" customHeight="false" outlineLevel="0" collapsed="false">
      <c r="A50" s="0" t="s">
        <v>223</v>
      </c>
      <c r="B50" s="0" t="s">
        <v>224</v>
      </c>
      <c r="C50" s="0" t="n">
        <v>439</v>
      </c>
      <c r="D50" s="0" t="n">
        <v>27.58</v>
      </c>
      <c r="E50" s="0" t="n">
        <v>16</v>
      </c>
      <c r="F50" s="0" t="n">
        <v>434</v>
      </c>
      <c r="G50" s="4" t="str">
        <f aca="false">IF(C50&lt;15000,"A","B")</f>
        <v>A</v>
      </c>
    </row>
    <row r="51" customFormat="false" ht="12.5" hidden="false" customHeight="false" outlineLevel="0" collapsed="false">
      <c r="A51" s="0" t="s">
        <v>225</v>
      </c>
      <c r="B51" s="0" t="s">
        <v>226</v>
      </c>
      <c r="C51" s="0" t="n">
        <v>418</v>
      </c>
      <c r="D51" s="0" t="n">
        <v>42.54</v>
      </c>
      <c r="E51" s="0" t="n">
        <v>9.83</v>
      </c>
      <c r="F51" s="0" t="n">
        <v>497</v>
      </c>
      <c r="G51" s="4" t="str">
        <f aca="false">IF(C51&lt;15000,"A","B")</f>
        <v>A</v>
      </c>
    </row>
    <row r="52" customFormat="false" ht="12.5" hidden="false" customHeight="false" outlineLevel="0" collapsed="false">
      <c r="A52" s="0" t="s">
        <v>227</v>
      </c>
      <c r="B52" s="0" t="s">
        <v>228</v>
      </c>
      <c r="C52" s="0" t="n">
        <v>378</v>
      </c>
      <c r="D52" s="0" t="n">
        <v>55.29</v>
      </c>
      <c r="E52" s="0" t="n">
        <v>6.84</v>
      </c>
      <c r="F52" s="0" t="n">
        <v>744</v>
      </c>
      <c r="G52" s="4" t="str">
        <f aca="false">IF(C52&lt;15000,"A","B")</f>
        <v>A</v>
      </c>
    </row>
    <row r="53" customFormat="false" ht="12.5" hidden="false" customHeight="false" outlineLevel="0" collapsed="false">
      <c r="A53" s="0" t="s">
        <v>229</v>
      </c>
      <c r="B53" s="0" t="s">
        <v>230</v>
      </c>
      <c r="C53" s="0" t="n">
        <v>232</v>
      </c>
      <c r="D53" s="0" t="n">
        <v>70.67</v>
      </c>
      <c r="E53" s="0" t="n">
        <v>3.28</v>
      </c>
      <c r="F53" s="0" t="n">
        <v>780</v>
      </c>
      <c r="G53" s="4" t="str">
        <f aca="false">IF(C53&lt;15000,"A","B")</f>
        <v>A</v>
      </c>
    </row>
    <row r="54" customFormat="false" ht="12.5" hidden="false" customHeight="false" outlineLevel="0" collapsed="false">
      <c r="A54" s="0" t="s">
        <v>231</v>
      </c>
      <c r="B54" s="0" t="s">
        <v>232</v>
      </c>
      <c r="C54" s="0" t="n">
        <v>225</v>
      </c>
      <c r="D54" s="0" t="n">
        <v>13.03</v>
      </c>
      <c r="E54" s="0" t="n">
        <v>17</v>
      </c>
      <c r="F54" s="0" t="n">
        <v>509</v>
      </c>
      <c r="G54" s="4" t="str">
        <f aca="false">IF(C54&lt;15000,"A","B")</f>
        <v>A</v>
      </c>
    </row>
    <row r="55" customFormat="false" ht="12.5" hidden="false" customHeight="false" outlineLevel="0" collapsed="false">
      <c r="A55" s="0" t="s">
        <v>233</v>
      </c>
      <c r="B55" s="0" t="s">
        <v>234</v>
      </c>
      <c r="C55" s="0" t="n">
        <v>145</v>
      </c>
      <c r="D55" s="0" t="n">
        <v>25.86</v>
      </c>
      <c r="E55" s="0" t="n">
        <v>5.61</v>
      </c>
      <c r="F55" s="3" t="n">
        <v>1070</v>
      </c>
      <c r="G55" s="4" t="str">
        <f aca="false">IF(C55&lt;15000,"A","B")</f>
        <v>A</v>
      </c>
    </row>
    <row r="56" customFormat="false" ht="12.5" hidden="false" customHeight="false" outlineLevel="0" collapsed="false">
      <c r="A56" s="0" t="s">
        <v>235</v>
      </c>
      <c r="B56" s="0" t="s">
        <v>236</v>
      </c>
      <c r="C56" s="0" t="n">
        <v>104</v>
      </c>
      <c r="D56" s="0" t="n">
        <v>38.51</v>
      </c>
      <c r="E56" s="0" t="n">
        <v>2.7</v>
      </c>
      <c r="F56" s="0" t="n">
        <v>648</v>
      </c>
      <c r="G56" s="4" t="str">
        <f aca="false">IF(C56&lt;15000,"A","B")</f>
        <v>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1.53"/>
    <col collapsed="false" customWidth="true" hidden="false" outlineLevel="0" max="3" min="3" style="0" width="11.9"/>
    <col collapsed="false" customWidth="true" hidden="false" outlineLevel="0" max="4" min="4" style="0" width="12.08"/>
    <col collapsed="false" customWidth="true" hidden="false" outlineLevel="0" max="5" min="5" style="0" width="12.81"/>
    <col collapsed="false" customWidth="true" hidden="false" outlineLevel="0" max="6" min="6" style="0" width="10.44"/>
  </cols>
  <sheetData>
    <row r="1" customFormat="false" ht="26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2.5" hidden="false" customHeight="false" outlineLevel="0" collapsed="false">
      <c r="A2" s="0" t="s">
        <v>7</v>
      </c>
      <c r="B2" s="0" t="s">
        <v>237</v>
      </c>
      <c r="C2" s="3" t="n">
        <v>95670</v>
      </c>
      <c r="D2" s="0" t="n">
        <v>152.81</v>
      </c>
      <c r="E2" s="0" t="n">
        <v>626</v>
      </c>
      <c r="F2" s="0" t="n">
        <v>11</v>
      </c>
      <c r="G2" s="4" t="str">
        <f aca="false">IF(C2&lt;15000,"A","B")</f>
        <v>B</v>
      </c>
    </row>
    <row r="3" customFormat="false" ht="12.5" hidden="false" customHeight="false" outlineLevel="0" collapsed="false">
      <c r="A3" s="0" t="s">
        <v>9</v>
      </c>
      <c r="B3" s="0" t="s">
        <v>238</v>
      </c>
      <c r="C3" s="3" t="n">
        <v>59926</v>
      </c>
      <c r="D3" s="0" t="n">
        <v>120.32</v>
      </c>
      <c r="E3" s="0" t="n">
        <v>498</v>
      </c>
      <c r="F3" s="0" t="n">
        <v>12</v>
      </c>
      <c r="G3" s="4" t="str">
        <f aca="false">IF(C3&lt;15000,"A","B")</f>
        <v>B</v>
      </c>
    </row>
    <row r="4" customFormat="false" ht="12.5" hidden="false" customHeight="false" outlineLevel="0" collapsed="false">
      <c r="A4" s="0" t="s">
        <v>11</v>
      </c>
      <c r="B4" s="0" t="s">
        <v>239</v>
      </c>
      <c r="C4" s="3" t="n">
        <v>14917</v>
      </c>
      <c r="D4" s="0" t="n">
        <v>39.57</v>
      </c>
      <c r="E4" s="0" t="n">
        <v>377</v>
      </c>
      <c r="F4" s="0" t="n">
        <v>280</v>
      </c>
      <c r="G4" s="4" t="str">
        <f aca="false">IF(C4&lt;15000,"A","B")</f>
        <v>A</v>
      </c>
    </row>
    <row r="5" customFormat="false" ht="12.5" hidden="false" customHeight="false" outlineLevel="0" collapsed="false">
      <c r="A5" s="0" t="s">
        <v>13</v>
      </c>
      <c r="B5" s="0" t="s">
        <v>240</v>
      </c>
      <c r="C5" s="3" t="n">
        <v>14338</v>
      </c>
      <c r="D5" s="0" t="n">
        <v>24.34</v>
      </c>
      <c r="E5" s="0" t="n">
        <v>589</v>
      </c>
      <c r="F5" s="0" t="n">
        <v>144</v>
      </c>
      <c r="G5" s="4" t="str">
        <f aca="false">IF(C5&lt;15000,"A","B")</f>
        <v>A</v>
      </c>
    </row>
    <row r="6" customFormat="false" ht="12.5" hidden="false" customHeight="false" outlineLevel="0" collapsed="false">
      <c r="A6" s="0" t="s">
        <v>15</v>
      </c>
      <c r="B6" s="0" t="s">
        <v>241</v>
      </c>
      <c r="C6" s="3" t="n">
        <v>13772</v>
      </c>
      <c r="D6" s="0" t="n">
        <v>226.49</v>
      </c>
      <c r="E6" s="0" t="n">
        <v>61</v>
      </c>
      <c r="F6" s="0" t="n">
        <v>485</v>
      </c>
      <c r="G6" s="4" t="str">
        <f aca="false">IF(C6&lt;15000,"A","B")</f>
        <v>A</v>
      </c>
    </row>
    <row r="7" customFormat="false" ht="12.5" hidden="false" customHeight="false" outlineLevel="0" collapsed="false">
      <c r="A7" s="0" t="s">
        <v>17</v>
      </c>
      <c r="B7" s="0" t="s">
        <v>242</v>
      </c>
      <c r="C7" s="3" t="n">
        <v>12235</v>
      </c>
      <c r="D7" s="0" t="n">
        <v>46.17</v>
      </c>
      <c r="E7" s="0" t="n">
        <v>265</v>
      </c>
      <c r="F7" s="0" t="n">
        <v>66</v>
      </c>
      <c r="G7" s="4" t="str">
        <f aca="false">IF(C7&lt;15000,"A","B")</f>
        <v>A</v>
      </c>
    </row>
    <row r="8" customFormat="false" ht="12.5" hidden="false" customHeight="false" outlineLevel="0" collapsed="false">
      <c r="A8" s="0" t="s">
        <v>19</v>
      </c>
      <c r="B8" s="0" t="s">
        <v>243</v>
      </c>
      <c r="C8" s="3" t="n">
        <v>9096</v>
      </c>
      <c r="D8" s="0" t="n">
        <v>106.88</v>
      </c>
      <c r="E8" s="0" t="n">
        <v>85</v>
      </c>
      <c r="F8" s="0" t="n">
        <v>118</v>
      </c>
      <c r="G8" s="4" t="str">
        <f aca="false">IF(C8&lt;15000,"A","B")</f>
        <v>A</v>
      </c>
    </row>
    <row r="9" customFormat="false" ht="12.5" hidden="false" customHeight="false" outlineLevel="0" collapsed="false">
      <c r="A9" s="0" t="s">
        <v>21</v>
      </c>
      <c r="B9" s="0" t="s">
        <v>244</v>
      </c>
      <c r="C9" s="3" t="n">
        <v>8239</v>
      </c>
      <c r="D9" s="0" t="n">
        <v>43.7</v>
      </c>
      <c r="E9" s="0" t="n">
        <v>189</v>
      </c>
      <c r="F9" s="0" t="n">
        <v>200</v>
      </c>
      <c r="G9" s="4" t="str">
        <f aca="false">IF(C9&lt;15000,"A","B")</f>
        <v>A</v>
      </c>
    </row>
    <row r="10" customFormat="false" ht="12.5" hidden="false" customHeight="false" outlineLevel="0" collapsed="false">
      <c r="A10" s="0" t="s">
        <v>23</v>
      </c>
      <c r="B10" s="0" t="s">
        <v>245</v>
      </c>
      <c r="C10" s="3" t="n">
        <v>8068</v>
      </c>
      <c r="D10" s="0" t="n">
        <v>226.46</v>
      </c>
      <c r="E10" s="0" t="n">
        <v>36</v>
      </c>
      <c r="F10" s="0" t="n">
        <v>276</v>
      </c>
      <c r="G10" s="4" t="str">
        <f aca="false">IF(C10&lt;15000,"A","B")</f>
        <v>A</v>
      </c>
    </row>
    <row r="11" customFormat="false" ht="12.5" hidden="false" customHeight="false" outlineLevel="0" collapsed="false">
      <c r="A11" s="0" t="s">
        <v>25</v>
      </c>
      <c r="B11" s="0" t="s">
        <v>246</v>
      </c>
      <c r="C11" s="3" t="n">
        <v>7966</v>
      </c>
      <c r="D11" s="0" t="n">
        <v>23.2</v>
      </c>
      <c r="E11" s="0" t="n">
        <v>343</v>
      </c>
      <c r="F11" s="0" t="n">
        <v>235</v>
      </c>
      <c r="G11" s="4" t="str">
        <f aca="false">IF(C11&lt;15000,"A","B")</f>
        <v>A</v>
      </c>
    </row>
    <row r="12" customFormat="false" ht="12.5" hidden="false" customHeight="false" outlineLevel="0" collapsed="false">
      <c r="A12" s="0" t="s">
        <v>27</v>
      </c>
      <c r="B12" s="0" t="s">
        <v>247</v>
      </c>
      <c r="C12" s="3" t="n">
        <v>7883</v>
      </c>
      <c r="D12" s="0" t="n">
        <v>42.06</v>
      </c>
      <c r="E12" s="0" t="n">
        <v>187</v>
      </c>
      <c r="F12" s="0" t="n">
        <v>170</v>
      </c>
      <c r="G12" s="4" t="str">
        <f aca="false">IF(C12&lt;15000,"A","B")</f>
        <v>A</v>
      </c>
    </row>
    <row r="13" customFormat="false" ht="12.5" hidden="false" customHeight="false" outlineLevel="0" collapsed="false">
      <c r="A13" s="0" t="s">
        <v>29</v>
      </c>
      <c r="B13" s="0" t="s">
        <v>248</v>
      </c>
      <c r="C13" s="3" t="n">
        <v>7006</v>
      </c>
      <c r="D13" s="0" t="n">
        <v>19.57</v>
      </c>
      <c r="E13" s="0" t="n">
        <v>358</v>
      </c>
      <c r="F13" s="0" t="n">
        <v>65</v>
      </c>
      <c r="G13" s="4" t="str">
        <f aca="false">IF(C13&lt;15000,"A","B")</f>
        <v>A</v>
      </c>
    </row>
    <row r="14" customFormat="false" ht="12.5" hidden="false" customHeight="false" outlineLevel="0" collapsed="false">
      <c r="A14" s="0" t="s">
        <v>31</v>
      </c>
      <c r="B14" s="0" t="s">
        <v>249</v>
      </c>
      <c r="C14" s="3" t="n">
        <v>6888</v>
      </c>
      <c r="D14" s="0" t="n">
        <v>77.53</v>
      </c>
      <c r="E14" s="0" t="n">
        <v>89</v>
      </c>
      <c r="F14" s="0" t="n">
        <v>273</v>
      </c>
      <c r="G14" s="4" t="str">
        <f aca="false">IF(C14&lt;15000,"A","B")</f>
        <v>A</v>
      </c>
    </row>
    <row r="15" customFormat="false" ht="12.5" hidden="false" customHeight="false" outlineLevel="0" collapsed="false">
      <c r="A15" s="0" t="s">
        <v>33</v>
      </c>
      <c r="B15" s="0" t="s">
        <v>250</v>
      </c>
      <c r="C15" s="3" t="n">
        <v>5830</v>
      </c>
      <c r="D15" s="0" t="n">
        <v>112.4</v>
      </c>
      <c r="E15" s="0" t="n">
        <v>52</v>
      </c>
      <c r="F15" s="0" t="n">
        <v>265</v>
      </c>
      <c r="G15" s="4" t="str">
        <f aca="false">IF(C15&lt;15000,"A","B")</f>
        <v>A</v>
      </c>
    </row>
    <row r="16" customFormat="false" ht="12.5" hidden="false" customHeight="false" outlineLevel="0" collapsed="false">
      <c r="A16" s="0" t="s">
        <v>35</v>
      </c>
      <c r="B16" s="0" t="s">
        <v>251</v>
      </c>
      <c r="C16" s="3" t="n">
        <v>5540</v>
      </c>
      <c r="D16" s="0" t="n">
        <v>4.93</v>
      </c>
      <c r="E16" s="3" t="n">
        <v>1123</v>
      </c>
      <c r="F16" s="0" t="n">
        <v>11</v>
      </c>
      <c r="G16" s="4" t="str">
        <f aca="false">IF(C16&lt;15000,"A","B")</f>
        <v>A</v>
      </c>
    </row>
    <row r="17" customFormat="false" ht="12.5" hidden="false" customHeight="false" outlineLevel="0" collapsed="false">
      <c r="A17" s="0" t="s">
        <v>37</v>
      </c>
      <c r="B17" s="0" t="s">
        <v>252</v>
      </c>
      <c r="C17" s="3" t="n">
        <v>5147</v>
      </c>
      <c r="D17" s="0" t="n">
        <v>70.37</v>
      </c>
      <c r="E17" s="0" t="n">
        <v>73</v>
      </c>
      <c r="F17" s="0" t="n">
        <v>264</v>
      </c>
      <c r="G17" s="4" t="str">
        <f aca="false">IF(C17&lt;15000,"A","B")</f>
        <v>A</v>
      </c>
    </row>
    <row r="18" customFormat="false" ht="12.5" hidden="false" customHeight="false" outlineLevel="0" collapsed="false">
      <c r="A18" s="0" t="s">
        <v>39</v>
      </c>
      <c r="B18" s="0" t="s">
        <v>253</v>
      </c>
      <c r="C18" s="3" t="n">
        <v>4919</v>
      </c>
      <c r="D18" s="0" t="n">
        <v>17.53</v>
      </c>
      <c r="E18" s="0" t="n">
        <v>281</v>
      </c>
      <c r="F18" s="0" t="n">
        <v>142</v>
      </c>
      <c r="G18" s="4" t="str">
        <f aca="false">IF(C18&lt;15000,"A","B")</f>
        <v>A</v>
      </c>
    </row>
    <row r="19" customFormat="false" ht="12.5" hidden="false" customHeight="false" outlineLevel="0" collapsed="false">
      <c r="A19" s="0" t="s">
        <v>41</v>
      </c>
      <c r="B19" s="0" t="s">
        <v>254</v>
      </c>
      <c r="C19" s="3" t="n">
        <v>4870</v>
      </c>
      <c r="D19" s="0" t="n">
        <v>87.55</v>
      </c>
      <c r="E19" s="0" t="n">
        <v>56</v>
      </c>
      <c r="F19" s="0" t="n">
        <v>326</v>
      </c>
      <c r="G19" s="4" t="str">
        <f aca="false">IF(C19&lt;15000,"A","B")</f>
        <v>A</v>
      </c>
    </row>
    <row r="20" customFormat="false" ht="12.5" hidden="false" customHeight="false" outlineLevel="0" collapsed="false">
      <c r="A20" s="0" t="s">
        <v>43</v>
      </c>
      <c r="B20" s="0" t="s">
        <v>255</v>
      </c>
      <c r="C20" s="3" t="n">
        <v>4554</v>
      </c>
      <c r="D20" s="0" t="n">
        <v>40.89</v>
      </c>
      <c r="E20" s="0" t="n">
        <v>111</v>
      </c>
      <c r="F20" s="0" t="n">
        <v>150</v>
      </c>
      <c r="G20" s="4" t="str">
        <f aca="false">IF(C20&lt;15000,"A","B")</f>
        <v>A</v>
      </c>
    </row>
    <row r="21" customFormat="false" ht="12.5" hidden="false" customHeight="false" outlineLevel="0" collapsed="false">
      <c r="A21" s="0" t="s">
        <v>45</v>
      </c>
      <c r="B21" s="0" t="s">
        <v>256</v>
      </c>
      <c r="C21" s="3" t="n">
        <v>4182</v>
      </c>
      <c r="D21" s="0" t="n">
        <v>50.68</v>
      </c>
      <c r="E21" s="0" t="n">
        <v>83</v>
      </c>
      <c r="F21" s="0" t="n">
        <v>204</v>
      </c>
      <c r="G21" s="4" t="str">
        <f aca="false">IF(C21&lt;15000,"A","B")</f>
        <v>A</v>
      </c>
    </row>
    <row r="22" customFormat="false" ht="12.5" hidden="false" customHeight="false" outlineLevel="0" collapsed="false">
      <c r="A22" s="0" t="s">
        <v>47</v>
      </c>
      <c r="B22" s="0" t="s">
        <v>257</v>
      </c>
      <c r="C22" s="3" t="n">
        <v>3907</v>
      </c>
      <c r="D22" s="0" t="n">
        <v>67.34</v>
      </c>
      <c r="E22" s="0" t="n">
        <v>58</v>
      </c>
      <c r="F22" s="0" t="n">
        <v>359</v>
      </c>
      <c r="G22" s="4" t="str">
        <f aca="false">IF(C22&lt;15000,"A","B")</f>
        <v>A</v>
      </c>
    </row>
    <row r="23" customFormat="false" ht="12.5" hidden="false" customHeight="false" outlineLevel="0" collapsed="false">
      <c r="A23" s="0" t="s">
        <v>49</v>
      </c>
      <c r="B23" s="0" t="s">
        <v>258</v>
      </c>
      <c r="C23" s="3" t="n">
        <v>3658</v>
      </c>
      <c r="D23" s="0" t="n">
        <v>29.64</v>
      </c>
      <c r="E23" s="0" t="n">
        <v>123</v>
      </c>
      <c r="F23" s="0" t="n">
        <v>280</v>
      </c>
      <c r="G23" s="4" t="str">
        <f aca="false">IF(C23&lt;15000,"A","B")</f>
        <v>A</v>
      </c>
    </row>
    <row r="24" customFormat="false" ht="12.5" hidden="false" customHeight="false" outlineLevel="0" collapsed="false">
      <c r="A24" s="0" t="s">
        <v>51</v>
      </c>
      <c r="B24" s="0" t="s">
        <v>259</v>
      </c>
      <c r="C24" s="3" t="n">
        <v>3201</v>
      </c>
      <c r="D24" s="0" t="n">
        <v>28.8</v>
      </c>
      <c r="E24" s="0" t="n">
        <v>111</v>
      </c>
      <c r="F24" s="0" t="n">
        <v>209</v>
      </c>
      <c r="G24" s="4" t="str">
        <f aca="false">IF(C24&lt;15000,"A","B")</f>
        <v>A</v>
      </c>
    </row>
    <row r="25" customFormat="false" ht="12.5" hidden="false" customHeight="false" outlineLevel="0" collapsed="false">
      <c r="A25" s="0" t="s">
        <v>53</v>
      </c>
      <c r="B25" s="0" t="s">
        <v>260</v>
      </c>
      <c r="C25" s="3" t="n">
        <v>2752</v>
      </c>
      <c r="D25" s="0" t="n">
        <v>18.29</v>
      </c>
      <c r="E25" s="0" t="n">
        <v>150</v>
      </c>
      <c r="F25" s="0" t="n">
        <v>105</v>
      </c>
      <c r="G25" s="4" t="str">
        <f aca="false">IF(C25&lt;15000,"A","B")</f>
        <v>A</v>
      </c>
    </row>
    <row r="26" customFormat="false" ht="12.5" hidden="false" customHeight="false" outlineLevel="0" collapsed="false">
      <c r="A26" s="0" t="s">
        <v>55</v>
      </c>
      <c r="B26" s="0" t="s">
        <v>261</v>
      </c>
      <c r="C26" s="3" t="n">
        <v>2726</v>
      </c>
      <c r="D26" s="0" t="n">
        <v>11.27</v>
      </c>
      <c r="E26" s="0" t="n">
        <v>242</v>
      </c>
      <c r="F26" s="0" t="n">
        <v>327</v>
      </c>
      <c r="G26" s="4" t="str">
        <f aca="false">IF(C26&lt;15000,"A","B")</f>
        <v>A</v>
      </c>
    </row>
    <row r="27" customFormat="false" ht="12.5" hidden="false" customHeight="false" outlineLevel="0" collapsed="false">
      <c r="A27" s="0" t="s">
        <v>57</v>
      </c>
      <c r="B27" s="0" t="s">
        <v>262</v>
      </c>
      <c r="C27" s="3" t="n">
        <v>2698</v>
      </c>
      <c r="D27" s="0" t="n">
        <v>18.25</v>
      </c>
      <c r="E27" s="0" t="n">
        <v>148</v>
      </c>
      <c r="F27" s="0" t="n">
        <v>345</v>
      </c>
      <c r="G27" s="4" t="str">
        <f aca="false">IF(C27&lt;15000,"A","B")</f>
        <v>A</v>
      </c>
    </row>
    <row r="28" customFormat="false" ht="12.5" hidden="false" customHeight="false" outlineLevel="0" collapsed="false">
      <c r="A28" s="0" t="s">
        <v>59</v>
      </c>
      <c r="B28" s="0" t="s">
        <v>263</v>
      </c>
      <c r="C28" s="3" t="n">
        <v>2509</v>
      </c>
      <c r="D28" s="0" t="n">
        <v>39.01</v>
      </c>
      <c r="E28" s="0" t="n">
        <v>64</v>
      </c>
      <c r="F28" s="0" t="n">
        <v>260</v>
      </c>
      <c r="G28" s="4" t="str">
        <f aca="false">IF(C28&lt;15000,"A","B")</f>
        <v>A</v>
      </c>
    </row>
    <row r="29" customFormat="false" ht="12.5" hidden="false" customHeight="false" outlineLevel="0" collapsed="false">
      <c r="A29" s="0" t="s">
        <v>61</v>
      </c>
      <c r="B29" s="0" t="s">
        <v>264</v>
      </c>
      <c r="C29" s="3" t="n">
        <v>2063</v>
      </c>
      <c r="D29" s="0" t="n">
        <v>28.21</v>
      </c>
      <c r="E29" s="0" t="n">
        <v>73</v>
      </c>
      <c r="F29" s="0" t="n">
        <v>321</v>
      </c>
      <c r="G29" s="4" t="str">
        <f aca="false">IF(C29&lt;15000,"A","B")</f>
        <v>A</v>
      </c>
    </row>
    <row r="30" customFormat="false" ht="12.5" hidden="false" customHeight="false" outlineLevel="0" collapsed="false">
      <c r="A30" s="0" t="s">
        <v>63</v>
      </c>
      <c r="B30" s="0" t="s">
        <v>265</v>
      </c>
      <c r="C30" s="3" t="n">
        <v>2061</v>
      </c>
      <c r="D30" s="0" t="n">
        <v>39.9</v>
      </c>
      <c r="E30" s="0" t="n">
        <v>52</v>
      </c>
      <c r="F30" s="0" t="n">
        <v>319</v>
      </c>
      <c r="G30" s="4" t="str">
        <f aca="false">IF(C30&lt;15000,"A","B")</f>
        <v>A</v>
      </c>
    </row>
    <row r="31" customFormat="false" ht="12.5" hidden="false" customHeight="false" outlineLevel="0" collapsed="false">
      <c r="A31" s="0" t="s">
        <v>65</v>
      </c>
      <c r="B31" s="0" t="s">
        <v>266</v>
      </c>
      <c r="C31" s="3" t="n">
        <v>2026</v>
      </c>
      <c r="D31" s="0" t="n">
        <v>83.25</v>
      </c>
      <c r="E31" s="0" t="n">
        <v>24</v>
      </c>
      <c r="F31" s="0" t="n">
        <v>360</v>
      </c>
      <c r="G31" s="4" t="str">
        <f aca="false">IF(C31&lt;15000,"A","B")</f>
        <v>A</v>
      </c>
    </row>
    <row r="32" customFormat="false" ht="12.5" hidden="false" customHeight="false" outlineLevel="0" collapsed="false">
      <c r="A32" s="0" t="s">
        <v>67</v>
      </c>
      <c r="B32" s="0" t="s">
        <v>267</v>
      </c>
      <c r="C32" s="3" t="n">
        <v>1915</v>
      </c>
      <c r="D32" s="0" t="n">
        <v>40.07</v>
      </c>
      <c r="E32" s="0" t="n">
        <v>48</v>
      </c>
      <c r="F32" s="0" t="n">
        <v>321</v>
      </c>
      <c r="G32" s="4" t="str">
        <f aca="false">IF(C32&lt;15000,"A","B")</f>
        <v>A</v>
      </c>
    </row>
    <row r="33" customFormat="false" ht="12.5" hidden="false" customHeight="false" outlineLevel="0" collapsed="false">
      <c r="A33" s="0" t="s">
        <v>69</v>
      </c>
      <c r="B33" s="0" t="s">
        <v>268</v>
      </c>
      <c r="C33" s="3" t="n">
        <v>1798</v>
      </c>
      <c r="D33" s="0" t="n">
        <v>48.2</v>
      </c>
      <c r="E33" s="0" t="n">
        <v>37</v>
      </c>
      <c r="F33" s="0" t="n">
        <v>339</v>
      </c>
      <c r="G33" s="4" t="str">
        <f aca="false">IF(C33&lt;15000,"A","B")</f>
        <v>A</v>
      </c>
    </row>
    <row r="34" customFormat="false" ht="12.5" hidden="false" customHeight="false" outlineLevel="0" collapsed="false">
      <c r="A34" s="0" t="s">
        <v>71</v>
      </c>
      <c r="B34" s="0" t="s">
        <v>269</v>
      </c>
      <c r="C34" s="3" t="n">
        <v>1735</v>
      </c>
      <c r="D34" s="0" t="n">
        <v>103.11</v>
      </c>
      <c r="E34" s="0" t="n">
        <v>17</v>
      </c>
      <c r="F34" s="0" t="n">
        <v>493</v>
      </c>
      <c r="G34" s="4" t="str">
        <f aca="false">IF(C34&lt;15000,"A","B")</f>
        <v>A</v>
      </c>
    </row>
    <row r="35" customFormat="false" ht="12.5" hidden="false" customHeight="false" outlineLevel="0" collapsed="false">
      <c r="A35" s="0" t="s">
        <v>73</v>
      </c>
      <c r="B35" s="0" t="s">
        <v>270</v>
      </c>
      <c r="C35" s="3" t="n">
        <v>1634</v>
      </c>
      <c r="D35" s="0" t="n">
        <v>28.94</v>
      </c>
      <c r="E35" s="0" t="n">
        <v>56</v>
      </c>
      <c r="F35" s="0" t="n">
        <v>748</v>
      </c>
      <c r="G35" s="4" t="str">
        <f aca="false">IF(C35&lt;15000,"A","B")</f>
        <v>A</v>
      </c>
    </row>
    <row r="36" customFormat="false" ht="12.5" hidden="false" customHeight="false" outlineLevel="0" collapsed="false">
      <c r="A36" s="0" t="s">
        <v>75</v>
      </c>
      <c r="B36" s="0" t="s">
        <v>271</v>
      </c>
      <c r="C36" s="3" t="n">
        <v>1459</v>
      </c>
      <c r="D36" s="0" t="n">
        <v>19.88</v>
      </c>
      <c r="E36" s="0" t="n">
        <v>73</v>
      </c>
      <c r="F36" s="0" t="n">
        <v>246</v>
      </c>
      <c r="G36" s="4" t="str">
        <f aca="false">IF(C36&lt;15000,"A","B")</f>
        <v>A</v>
      </c>
    </row>
    <row r="37" customFormat="false" ht="12.5" hidden="false" customHeight="false" outlineLevel="0" collapsed="false">
      <c r="A37" s="0" t="s">
        <v>77</v>
      </c>
      <c r="B37" s="0" t="s">
        <v>272</v>
      </c>
      <c r="C37" s="3" t="n">
        <v>1434</v>
      </c>
      <c r="D37" s="0" t="n">
        <v>15.01</v>
      </c>
      <c r="E37" s="0" t="n">
        <v>96</v>
      </c>
      <c r="F37" s="0" t="n">
        <v>297</v>
      </c>
      <c r="G37" s="4" t="str">
        <f aca="false">IF(C37&lt;15000,"A","B")</f>
        <v>A</v>
      </c>
    </row>
    <row r="38" customFormat="false" ht="12.5" hidden="false" customHeight="false" outlineLevel="0" collapsed="false">
      <c r="A38" s="0" t="s">
        <v>79</v>
      </c>
      <c r="B38" s="0" t="s">
        <v>273</v>
      </c>
      <c r="C38" s="3" t="n">
        <v>1317</v>
      </c>
      <c r="D38" s="0" t="n">
        <v>68.35</v>
      </c>
      <c r="E38" s="0" t="n">
        <v>19</v>
      </c>
      <c r="F38" s="0" t="n">
        <v>429</v>
      </c>
      <c r="G38" s="4" t="str">
        <f aca="false">IF(C38&lt;15000,"A","B")</f>
        <v>A</v>
      </c>
    </row>
    <row r="39" customFormat="false" ht="12.5" hidden="false" customHeight="false" outlineLevel="0" collapsed="false">
      <c r="A39" s="0" t="s">
        <v>81</v>
      </c>
      <c r="B39" s="0" t="s">
        <v>274</v>
      </c>
      <c r="C39" s="3" t="n">
        <v>1204</v>
      </c>
      <c r="D39" s="0" t="n">
        <v>36.07</v>
      </c>
      <c r="E39" s="0" t="n">
        <v>33</v>
      </c>
      <c r="F39" s="0" t="n">
        <v>412</v>
      </c>
      <c r="G39" s="4" t="str">
        <f aca="false">IF(C39&lt;15000,"A","B")</f>
        <v>A</v>
      </c>
    </row>
    <row r="40" customFormat="false" ht="12.5" hidden="false" customHeight="false" outlineLevel="0" collapsed="false">
      <c r="A40" s="0" t="s">
        <v>83</v>
      </c>
      <c r="B40" s="0" t="s">
        <v>275</v>
      </c>
      <c r="C40" s="3" t="n">
        <v>1066</v>
      </c>
      <c r="D40" s="0" t="n">
        <v>23.97</v>
      </c>
      <c r="E40" s="0" t="n">
        <v>44</v>
      </c>
      <c r="F40" s="0" t="n">
        <v>536</v>
      </c>
      <c r="G40" s="4" t="str">
        <f aca="false">IF(C40&lt;15000,"A","B")</f>
        <v>A</v>
      </c>
    </row>
    <row r="41" customFormat="false" ht="12.5" hidden="false" customHeight="false" outlineLevel="0" collapsed="false">
      <c r="A41" s="0" t="s">
        <v>85</v>
      </c>
      <c r="B41" s="0" t="s">
        <v>276</v>
      </c>
      <c r="C41" s="3" t="n">
        <v>1005</v>
      </c>
      <c r="D41" s="0" t="n">
        <v>13.95</v>
      </c>
      <c r="E41" s="0" t="n">
        <v>72</v>
      </c>
      <c r="F41" s="0" t="n">
        <v>275</v>
      </c>
      <c r="G41" s="4" t="str">
        <f aca="false">IF(C41&lt;15000,"A","B")</f>
        <v>A</v>
      </c>
    </row>
    <row r="42" customFormat="false" ht="12.5" hidden="false" customHeight="false" outlineLevel="0" collapsed="false">
      <c r="A42" s="0" t="s">
        <v>87</v>
      </c>
      <c r="B42" s="0" t="s">
        <v>277</v>
      </c>
      <c r="C42" s="0" t="n">
        <v>919</v>
      </c>
      <c r="D42" s="0" t="n">
        <v>32.8</v>
      </c>
      <c r="E42" s="0" t="n">
        <v>28</v>
      </c>
      <c r="F42" s="0" t="n">
        <v>536</v>
      </c>
      <c r="G42" s="4" t="str">
        <f aca="false">IF(C42&lt;15000,"A","B")</f>
        <v>A</v>
      </c>
    </row>
    <row r="43" customFormat="false" ht="12.5" hidden="false" customHeight="false" outlineLevel="0" collapsed="false">
      <c r="A43" s="0" t="s">
        <v>89</v>
      </c>
      <c r="B43" s="0" t="s">
        <v>278</v>
      </c>
      <c r="C43" s="0" t="n">
        <v>859</v>
      </c>
      <c r="D43" s="0" t="n">
        <v>15.63</v>
      </c>
      <c r="E43" s="0" t="n">
        <v>55</v>
      </c>
      <c r="F43" s="0" t="n">
        <v>419</v>
      </c>
      <c r="G43" s="4" t="str">
        <f aca="false">IF(C43&lt;15000,"A","B")</f>
        <v>A</v>
      </c>
    </row>
    <row r="44" customFormat="false" ht="12.5" hidden="false" customHeight="false" outlineLevel="0" collapsed="false">
      <c r="A44" s="0" t="s">
        <v>91</v>
      </c>
      <c r="B44" s="0" t="s">
        <v>279</v>
      </c>
      <c r="C44" s="0" t="n">
        <v>831</v>
      </c>
      <c r="D44" s="0" t="n">
        <v>12.41</v>
      </c>
      <c r="E44" s="0" t="n">
        <v>67</v>
      </c>
      <c r="F44" s="0" t="n">
        <v>426</v>
      </c>
      <c r="G44" s="4" t="str">
        <f aca="false">IF(C44&lt;15000,"A","B")</f>
        <v>A</v>
      </c>
    </row>
    <row r="45" customFormat="false" ht="12.5" hidden="false" customHeight="false" outlineLevel="0" collapsed="false">
      <c r="A45" s="0" t="s">
        <v>93</v>
      </c>
      <c r="B45" s="0" t="s">
        <v>280</v>
      </c>
      <c r="C45" s="0" t="n">
        <v>749</v>
      </c>
      <c r="D45" s="0" t="n">
        <v>12.29</v>
      </c>
      <c r="E45" s="0" t="n">
        <v>61</v>
      </c>
      <c r="F45" s="0" t="n">
        <v>344</v>
      </c>
      <c r="G45" s="4" t="str">
        <f aca="false">IF(C45&lt;15000,"A","B")</f>
        <v>A</v>
      </c>
    </row>
    <row r="46" customFormat="false" ht="12.5" hidden="false" customHeight="false" outlineLevel="0" collapsed="false">
      <c r="A46" s="0" t="s">
        <v>95</v>
      </c>
      <c r="B46" s="0" t="s">
        <v>281</v>
      </c>
      <c r="C46" s="0" t="n">
        <v>651</v>
      </c>
      <c r="D46" s="0" t="n">
        <v>21.36</v>
      </c>
      <c r="E46" s="0" t="n">
        <v>30</v>
      </c>
      <c r="F46" s="0" t="n">
        <v>534</v>
      </c>
      <c r="G46" s="4" t="str">
        <f aca="false">IF(C46&lt;15000,"A","B")</f>
        <v>A</v>
      </c>
    </row>
    <row r="47" customFormat="false" ht="12.5" hidden="false" customHeight="false" outlineLevel="0" collapsed="false">
      <c r="A47" s="0" t="s">
        <v>97</v>
      </c>
      <c r="B47" s="0" t="s">
        <v>282</v>
      </c>
      <c r="C47" s="0" t="n">
        <v>620</v>
      </c>
      <c r="D47" s="0" t="n">
        <v>18.24</v>
      </c>
      <c r="E47" s="0" t="n">
        <v>34</v>
      </c>
      <c r="F47" s="0" t="n">
        <v>528</v>
      </c>
      <c r="G47" s="4" t="str">
        <f aca="false">IF(C47&lt;15000,"A","B")</f>
        <v>A</v>
      </c>
    </row>
    <row r="48" customFormat="false" ht="12.5" hidden="false" customHeight="false" outlineLevel="0" collapsed="false">
      <c r="A48" s="0" t="s">
        <v>99</v>
      </c>
      <c r="B48" s="0" t="s">
        <v>283</v>
      </c>
      <c r="C48" s="0" t="n">
        <v>602</v>
      </c>
      <c r="D48" s="0" t="n">
        <v>13.29</v>
      </c>
      <c r="E48" s="0" t="n">
        <v>45</v>
      </c>
      <c r="F48" s="0" t="n">
        <v>572</v>
      </c>
      <c r="G48" s="4" t="str">
        <f aca="false">IF(C48&lt;15000,"A","B")</f>
        <v>A</v>
      </c>
    </row>
    <row r="49" customFormat="false" ht="12.5" hidden="false" customHeight="false" outlineLevel="0" collapsed="false">
      <c r="A49" s="0" t="s">
        <v>221</v>
      </c>
      <c r="B49" s="0" t="s">
        <v>284</v>
      </c>
      <c r="C49" s="0" t="n">
        <v>556</v>
      </c>
      <c r="D49" s="0" t="n">
        <v>23.3</v>
      </c>
      <c r="E49" s="0" t="n">
        <v>24</v>
      </c>
      <c r="F49" s="0" t="n">
        <v>210</v>
      </c>
      <c r="G49" s="4" t="str">
        <f aca="false">IF(C49&lt;15000,"A","B")</f>
        <v>A</v>
      </c>
    </row>
    <row r="50" customFormat="false" ht="12.5" hidden="false" customHeight="false" outlineLevel="0" collapsed="false">
      <c r="A50" s="0" t="s">
        <v>223</v>
      </c>
      <c r="B50" s="0" t="s">
        <v>285</v>
      </c>
      <c r="C50" s="0" t="n">
        <v>532</v>
      </c>
      <c r="D50" s="0" t="n">
        <v>56.22</v>
      </c>
      <c r="E50" s="0" t="n">
        <v>9.46</v>
      </c>
      <c r="F50" s="0" t="n">
        <v>469</v>
      </c>
      <c r="G50" s="4" t="str">
        <f aca="false">IF(C50&lt;15000,"A","B")</f>
        <v>A</v>
      </c>
    </row>
    <row r="51" customFormat="false" ht="12.5" hidden="false" customHeight="false" outlineLevel="0" collapsed="false">
      <c r="A51" s="0" t="s">
        <v>225</v>
      </c>
      <c r="B51" s="0" t="s">
        <v>286</v>
      </c>
      <c r="C51" s="0" t="n">
        <v>285</v>
      </c>
      <c r="D51" s="0" t="n">
        <v>10.37</v>
      </c>
      <c r="E51" s="0" t="n">
        <v>27</v>
      </c>
      <c r="F51" s="0" t="n">
        <v>519</v>
      </c>
      <c r="G51" s="4" t="str">
        <f aca="false">IF(C51&lt;15000,"A","B")</f>
        <v>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5T19:18:18Z</dcterms:created>
  <dc:creator>Lorenzo Boccanera</dc:creator>
  <dc:description/>
  <dc:language>en-US</dc:language>
  <cp:lastModifiedBy>Lorenzo Boccanera</cp:lastModifiedBy>
  <dcterms:modified xsi:type="dcterms:W3CDTF">2023-03-26T14:20:24Z</dcterms:modified>
  <cp:revision>0</cp:revision>
  <dc:subject/>
  <dc:title/>
</cp:coreProperties>
</file>