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  <sheet name="Soluzione" sheetId="2" state="visible" r:id="rId3"/>
    <sheet name="Soluzione con Eu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Arrotondamento solo in visual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8</xdr:colOff>
                <xdr:row>7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Arrotondamento con la funzione ARROTO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1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19">
  <si>
    <t xml:space="preserve">Variazione prezzi per nuovo listino</t>
  </si>
  <si>
    <t xml:space="preserve">Caffettiere e macchine espresso</t>
  </si>
  <si>
    <t xml:space="preserve">Percentuale di aumento:</t>
  </si>
  <si>
    <t xml:space="preserve">Modello</t>
  </si>
  <si>
    <t xml:space="preserve">Prezzo attuale</t>
  </si>
  <si>
    <t xml:space="preserve">Nuovo prezzo</t>
  </si>
  <si>
    <t xml:space="preserve">CAPPUCCINO</t>
  </si>
  <si>
    <t xml:space="preserve">COFFE BAR</t>
  </si>
  <si>
    <t xml:space="preserve">COFFE HOME</t>
  </si>
  <si>
    <t xml:space="preserve">MILK&amp;COFFE</t>
  </si>
  <si>
    <t xml:space="preserve">Mini MOKA 1</t>
  </si>
  <si>
    <t xml:space="preserve">Mini MOKA 2</t>
  </si>
  <si>
    <t xml:space="preserve">MOKA 1</t>
  </si>
  <si>
    <t xml:space="preserve">MOKA 2</t>
  </si>
  <si>
    <t xml:space="preserve">MOKA LUX</t>
  </si>
  <si>
    <t xml:space="preserve">NAPOLI</t>
  </si>
  <si>
    <t xml:space="preserve">NAPOLI LUX</t>
  </si>
  <si>
    <t xml:space="preserve">Euro</t>
  </si>
  <si>
    <t xml:space="preserve">Euro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[$-409]#,##0.00_);[RED]\(#,##0.00\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9.56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C4" s="0" t="n">
        <v>1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75000</v>
      </c>
    </row>
    <row r="8" customFormat="false" ht="12.75" hidden="false" customHeight="false" outlineLevel="0" collapsed="false">
      <c r="A8" s="0" t="s">
        <v>7</v>
      </c>
      <c r="B8" s="0" t="n">
        <v>98000</v>
      </c>
    </row>
    <row r="9" customFormat="false" ht="12.75" hidden="false" customHeight="false" outlineLevel="0" collapsed="false">
      <c r="A9" s="0" t="s">
        <v>8</v>
      </c>
      <c r="B9" s="0" t="n">
        <v>25000</v>
      </c>
    </row>
    <row r="10" customFormat="false" ht="12.75" hidden="false" customHeight="false" outlineLevel="0" collapsed="false">
      <c r="A10" s="0" t="s">
        <v>9</v>
      </c>
      <c r="B10" s="0" t="n">
        <v>125000</v>
      </c>
    </row>
    <row r="11" customFormat="false" ht="12.75" hidden="false" customHeight="false" outlineLevel="0" collapsed="false">
      <c r="A11" s="0" t="s">
        <v>10</v>
      </c>
      <c r="B11" s="0" t="n">
        <v>20000</v>
      </c>
    </row>
    <row r="12" customFormat="false" ht="12.75" hidden="false" customHeight="false" outlineLevel="0" collapsed="false">
      <c r="A12" s="0" t="s">
        <v>11</v>
      </c>
      <c r="B12" s="0" t="n">
        <v>15000</v>
      </c>
    </row>
    <row r="13" customFormat="false" ht="12.75" hidden="false" customHeight="false" outlineLevel="0" collapsed="false">
      <c r="A13" s="0" t="s">
        <v>12</v>
      </c>
      <c r="B13" s="0" t="n">
        <v>35000</v>
      </c>
    </row>
    <row r="14" customFormat="false" ht="12.75" hidden="false" customHeight="false" outlineLevel="0" collapsed="false">
      <c r="A14" s="0" t="s">
        <v>13</v>
      </c>
      <c r="B14" s="0" t="n">
        <v>64000</v>
      </c>
    </row>
    <row r="15" customFormat="false" ht="12.75" hidden="false" customHeight="false" outlineLevel="0" collapsed="false">
      <c r="A15" s="0" t="s">
        <v>14</v>
      </c>
      <c r="B15" s="0" t="n">
        <v>100000</v>
      </c>
    </row>
    <row r="16" customFormat="false" ht="12.75" hidden="false" customHeight="false" outlineLevel="0" collapsed="false">
      <c r="A16" s="0" t="s">
        <v>15</v>
      </c>
      <c r="B16" s="0" t="n">
        <v>36000</v>
      </c>
    </row>
    <row r="17" customFormat="false" ht="12.75" hidden="false" customHeight="false" outlineLevel="0" collapsed="false">
      <c r="A17" s="0" t="s">
        <v>16</v>
      </c>
      <c r="B17" s="0" t="n">
        <v>6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5.28"/>
    <col collapsed="false" customWidth="true" hidden="false" outlineLevel="0" max="3" min="3" style="2" width="14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4"/>
      <c r="B4" s="5" t="s">
        <v>2</v>
      </c>
      <c r="C4" s="6" t="n">
        <v>0.12</v>
      </c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</row>
    <row r="7" customFormat="false" ht="12.75" hidden="false" customHeight="false" outlineLevel="0" collapsed="false">
      <c r="A7" s="8" t="s">
        <v>6</v>
      </c>
      <c r="B7" s="9" t="n">
        <v>75000</v>
      </c>
      <c r="C7" s="9" t="n">
        <f aca="false">B7+B7*$C$4</f>
        <v>84000</v>
      </c>
    </row>
    <row r="8" customFormat="false" ht="12.75" hidden="false" customHeight="false" outlineLevel="0" collapsed="false">
      <c r="A8" s="8" t="s">
        <v>7</v>
      </c>
      <c r="B8" s="9" t="n">
        <v>98000</v>
      </c>
      <c r="C8" s="9" t="n">
        <f aca="false">B8+B8*$C$4</f>
        <v>109760</v>
      </c>
    </row>
    <row r="9" customFormat="false" ht="12.75" hidden="false" customHeight="false" outlineLevel="0" collapsed="false">
      <c r="A9" s="8" t="s">
        <v>8</v>
      </c>
      <c r="B9" s="9" t="n">
        <v>25000</v>
      </c>
      <c r="C9" s="9" t="n">
        <f aca="false">B9+B9*$C$4</f>
        <v>28000</v>
      </c>
    </row>
    <row r="10" customFormat="false" ht="12.75" hidden="false" customHeight="false" outlineLevel="0" collapsed="false">
      <c r="A10" s="8" t="s">
        <v>9</v>
      </c>
      <c r="B10" s="9" t="n">
        <v>125000</v>
      </c>
      <c r="C10" s="9" t="n">
        <f aca="false">B10+B10*$C$4</f>
        <v>140000</v>
      </c>
    </row>
    <row r="11" customFormat="false" ht="12.75" hidden="false" customHeight="false" outlineLevel="0" collapsed="false">
      <c r="A11" s="8" t="s">
        <v>10</v>
      </c>
      <c r="B11" s="9" t="n">
        <v>20000</v>
      </c>
      <c r="C11" s="9" t="n">
        <f aca="false">B11+B11*$C$4</f>
        <v>22400</v>
      </c>
    </row>
    <row r="12" customFormat="false" ht="12.75" hidden="false" customHeight="false" outlineLevel="0" collapsed="false">
      <c r="A12" s="8" t="s">
        <v>11</v>
      </c>
      <c r="B12" s="9" t="n">
        <v>15000</v>
      </c>
      <c r="C12" s="9" t="n">
        <f aca="false">B12+B12*$C$4</f>
        <v>16800</v>
      </c>
    </row>
    <row r="13" customFormat="false" ht="12.75" hidden="false" customHeight="false" outlineLevel="0" collapsed="false">
      <c r="A13" s="8" t="s">
        <v>12</v>
      </c>
      <c r="B13" s="9" t="n">
        <v>35000</v>
      </c>
      <c r="C13" s="9" t="n">
        <f aca="false">B13+B13*$C$4</f>
        <v>39200</v>
      </c>
    </row>
    <row r="14" customFormat="false" ht="12.75" hidden="false" customHeight="false" outlineLevel="0" collapsed="false">
      <c r="A14" s="8" t="s">
        <v>13</v>
      </c>
      <c r="B14" s="9" t="n">
        <v>64000</v>
      </c>
      <c r="C14" s="9" t="n">
        <f aca="false">B14+B14*$C$4</f>
        <v>71680</v>
      </c>
    </row>
    <row r="15" customFormat="false" ht="12.75" hidden="false" customHeight="false" outlineLevel="0" collapsed="false">
      <c r="A15" s="8" t="s">
        <v>14</v>
      </c>
      <c r="B15" s="9" t="n">
        <v>100000</v>
      </c>
      <c r="C15" s="9" t="n">
        <f aca="false">B15+B15*$C$4</f>
        <v>112000</v>
      </c>
    </row>
    <row r="16" customFormat="false" ht="12.75" hidden="false" customHeight="false" outlineLevel="0" collapsed="false">
      <c r="A16" s="8" t="s">
        <v>15</v>
      </c>
      <c r="B16" s="9" t="n">
        <v>36000</v>
      </c>
      <c r="C16" s="9" t="n">
        <f aca="false">B16+B16*$C$4</f>
        <v>40320</v>
      </c>
    </row>
    <row r="17" customFormat="false" ht="12.75" hidden="false" customHeight="false" outlineLevel="0" collapsed="false">
      <c r="A17" s="8" t="s">
        <v>16</v>
      </c>
      <c r="B17" s="9" t="n">
        <v>60000</v>
      </c>
      <c r="C17" s="9" t="n">
        <f aca="false">B17+B17*$C$4</f>
        <v>672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28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4" customFormat="false" ht="12.75" hidden="false" customHeight="false" outlineLevel="0" collapsed="false">
      <c r="A4" s="4"/>
      <c r="B4" s="5" t="s">
        <v>2</v>
      </c>
      <c r="C4" s="6" t="n">
        <v>0.12</v>
      </c>
      <c r="D4" s="0" t="n">
        <v>1936.27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10" t="s">
        <v>17</v>
      </c>
      <c r="E6" s="10" t="s">
        <v>18</v>
      </c>
    </row>
    <row r="7" customFormat="false" ht="12.75" hidden="false" customHeight="false" outlineLevel="0" collapsed="false">
      <c r="A7" s="8" t="s">
        <v>6</v>
      </c>
      <c r="B7" s="9" t="n">
        <v>75000</v>
      </c>
      <c r="C7" s="9" t="n">
        <f aca="false">B7+B7*$C$4</f>
        <v>84000</v>
      </c>
      <c r="D7" s="11" t="n">
        <f aca="false">C7/$D$4</f>
        <v>43.3823795235169</v>
      </c>
      <c r="E7" s="12" t="n">
        <f aca="false">ROUND(D7,2)</f>
        <v>43.38</v>
      </c>
    </row>
    <row r="8" customFormat="false" ht="12.75" hidden="false" customHeight="false" outlineLevel="0" collapsed="false">
      <c r="A8" s="8" t="s">
        <v>7</v>
      </c>
      <c r="B8" s="9" t="n">
        <v>98000</v>
      </c>
      <c r="C8" s="9" t="n">
        <f aca="false">B8+B8*$C$4</f>
        <v>109760</v>
      </c>
      <c r="D8" s="11" t="n">
        <f aca="false">C8/$D$4</f>
        <v>56.686309244062</v>
      </c>
      <c r="E8" s="12" t="n">
        <f aca="false">ROUND(D8,2)</f>
        <v>56.69</v>
      </c>
    </row>
    <row r="9" customFormat="false" ht="12.75" hidden="false" customHeight="false" outlineLevel="0" collapsed="false">
      <c r="A9" s="8" t="s">
        <v>8</v>
      </c>
      <c r="B9" s="9" t="n">
        <v>25000</v>
      </c>
      <c r="C9" s="9" t="n">
        <f aca="false">B9+B9*$C$4</f>
        <v>28000</v>
      </c>
      <c r="D9" s="11" t="n">
        <f aca="false">C9/$D$4</f>
        <v>14.4607931745056</v>
      </c>
      <c r="E9" s="12" t="n">
        <f aca="false">ROUND(D9,2)</f>
        <v>14.46</v>
      </c>
    </row>
    <row r="10" customFormat="false" ht="12.75" hidden="false" customHeight="false" outlineLevel="0" collapsed="false">
      <c r="A10" s="8" t="s">
        <v>9</v>
      </c>
      <c r="B10" s="9" t="n">
        <v>125000</v>
      </c>
      <c r="C10" s="9" t="n">
        <f aca="false">B10+B10*$C$4</f>
        <v>140000</v>
      </c>
      <c r="D10" s="11" t="n">
        <f aca="false">C10/$D$4</f>
        <v>72.3039658725281</v>
      </c>
      <c r="E10" s="12" t="n">
        <f aca="false">ROUND(D10,2)</f>
        <v>72.3</v>
      </c>
    </row>
    <row r="11" customFormat="false" ht="12.75" hidden="false" customHeight="false" outlineLevel="0" collapsed="false">
      <c r="A11" s="8" t="s">
        <v>10</v>
      </c>
      <c r="B11" s="9" t="n">
        <v>20000</v>
      </c>
      <c r="C11" s="9" t="n">
        <f aca="false">B11+B11*$C$4</f>
        <v>22400</v>
      </c>
      <c r="D11" s="11" t="n">
        <f aca="false">C11/$D$4</f>
        <v>11.5686345396045</v>
      </c>
      <c r="E11" s="12" t="n">
        <f aca="false">ROUND(D11,2)</f>
        <v>11.57</v>
      </c>
    </row>
    <row r="12" customFormat="false" ht="12.75" hidden="false" customHeight="false" outlineLevel="0" collapsed="false">
      <c r="A12" s="8" t="s">
        <v>11</v>
      </c>
      <c r="B12" s="9" t="n">
        <v>15000</v>
      </c>
      <c r="C12" s="9" t="n">
        <f aca="false">B12+B12*$C$4</f>
        <v>16800</v>
      </c>
      <c r="D12" s="11" t="n">
        <f aca="false">C12/$D$4</f>
        <v>8.67647590470337</v>
      </c>
      <c r="E12" s="12" t="n">
        <f aca="false">ROUND(D12,2)</f>
        <v>8.68</v>
      </c>
    </row>
    <row r="13" customFormat="false" ht="12.75" hidden="false" customHeight="false" outlineLevel="0" collapsed="false">
      <c r="A13" s="8" t="s">
        <v>12</v>
      </c>
      <c r="B13" s="9" t="n">
        <v>35000</v>
      </c>
      <c r="C13" s="9" t="n">
        <f aca="false">B13+B13*$C$4</f>
        <v>39200</v>
      </c>
      <c r="D13" s="11" t="n">
        <f aca="false">C13/$D$4</f>
        <v>20.2451104443079</v>
      </c>
      <c r="E13" s="12" t="n">
        <f aca="false">ROUND(D13,2)</f>
        <v>20.25</v>
      </c>
    </row>
    <row r="14" customFormat="false" ht="12.75" hidden="false" customHeight="false" outlineLevel="0" collapsed="false">
      <c r="A14" s="8" t="s">
        <v>13</v>
      </c>
      <c r="B14" s="9" t="n">
        <v>64000</v>
      </c>
      <c r="C14" s="9" t="n">
        <f aca="false">B14+B14*$C$4</f>
        <v>71680</v>
      </c>
      <c r="D14" s="11" t="n">
        <f aca="false">C14/$D$4</f>
        <v>37.0196305267344</v>
      </c>
      <c r="E14" s="12" t="n">
        <f aca="false">ROUND(D14,2)</f>
        <v>37.02</v>
      </c>
    </row>
    <row r="15" customFormat="false" ht="12.75" hidden="false" customHeight="false" outlineLevel="0" collapsed="false">
      <c r="A15" s="8" t="s">
        <v>14</v>
      </c>
      <c r="B15" s="9" t="n">
        <v>100000</v>
      </c>
      <c r="C15" s="9" t="n">
        <f aca="false">B15+B15*$C$4</f>
        <v>112000</v>
      </c>
      <c r="D15" s="11" t="n">
        <f aca="false">C15/$D$4</f>
        <v>57.8431726980225</v>
      </c>
      <c r="E15" s="12" t="n">
        <f aca="false">ROUND(D15,2)</f>
        <v>57.84</v>
      </c>
    </row>
    <row r="16" customFormat="false" ht="12.75" hidden="false" customHeight="false" outlineLevel="0" collapsed="false">
      <c r="A16" s="8" t="s">
        <v>15</v>
      </c>
      <c r="B16" s="9" t="n">
        <v>36000</v>
      </c>
      <c r="C16" s="9" t="n">
        <f aca="false">B16+B16*$C$4</f>
        <v>40320</v>
      </c>
      <c r="D16" s="11" t="n">
        <f aca="false">C16/$D$4</f>
        <v>20.8235421712881</v>
      </c>
      <c r="E16" s="12" t="n">
        <f aca="false">ROUND(D16,2)</f>
        <v>20.82</v>
      </c>
    </row>
    <row r="17" customFormat="false" ht="12.75" hidden="false" customHeight="false" outlineLevel="0" collapsed="false">
      <c r="A17" s="8" t="s">
        <v>16</v>
      </c>
      <c r="B17" s="9" t="n">
        <v>60000</v>
      </c>
      <c r="C17" s="9" t="n">
        <f aca="false">B17+B17*$C$4</f>
        <v>67200</v>
      </c>
      <c r="D17" s="11" t="n">
        <f aca="false">C17/$D$4</f>
        <v>34.7059036188135</v>
      </c>
      <c r="E17" s="12" t="n">
        <f aca="false">ROUND(D17,2)</f>
        <v>34.7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1997-05-26T10:17:05Z</cp:lastPrinted>
  <dcterms:modified xsi:type="dcterms:W3CDTF">2001-07-26T21:07:07Z</dcterms:modified>
  <cp:revision>0</cp:revision>
  <dc:subject/>
  <dc:title/>
</cp:coreProperties>
</file>