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</sheets>
  <definedNames>
    <definedName function="false" hidden="false" name="Provvigioni" vbProcedure="false">Dati!$J$4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3" uniqueCount="21">
  <si>
    <t xml:space="preserve">Riepilogo vendite ditta: Imballi Marchigiani</t>
  </si>
  <si>
    <t xml:space="preserve">Provvigioni %</t>
  </si>
  <si>
    <t xml:space="preserve">Agente</t>
  </si>
  <si>
    <t xml:space="preserve">Merce</t>
  </si>
  <si>
    <t xml:space="preserve">Tipo</t>
  </si>
  <si>
    <t xml:space="preserve">Data</t>
  </si>
  <si>
    <t xml:space="preserve">Quantità</t>
  </si>
  <si>
    <t xml:space="preserve">Importo</t>
  </si>
  <si>
    <t xml:space="preserve">Provvigione</t>
  </si>
  <si>
    <t xml:space="preserve">Anno</t>
  </si>
  <si>
    <t xml:space="preserve">Neri</t>
  </si>
  <si>
    <t xml:space="preserve">Fogli</t>
  </si>
  <si>
    <t xml:space="preserve">Carta</t>
  </si>
  <si>
    <t xml:space="preserve">Nastri</t>
  </si>
  <si>
    <t xml:space="preserve">Gialli</t>
  </si>
  <si>
    <t xml:space="preserve">Scatole</t>
  </si>
  <si>
    <t xml:space="preserve">Cartone</t>
  </si>
  <si>
    <t xml:space="preserve">Marroni</t>
  </si>
  <si>
    <t xml:space="preserve">Buste</t>
  </si>
  <si>
    <t xml:space="preserve">Scatoloni</t>
  </si>
  <si>
    <t xml:space="preserve">Etichet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0%"/>
    <numFmt numFmtId="168" formatCode="0.00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4120</xdr:colOff>
      <xdr:row>10</xdr:row>
      <xdr:rowOff>75960</xdr:rowOff>
    </xdr:from>
    <xdr:to>
      <xdr:col>11</xdr:col>
      <xdr:colOff>455040</xdr:colOff>
      <xdr:row>13</xdr:row>
      <xdr:rowOff>133560</xdr:rowOff>
    </xdr:to>
    <xdr:sp>
      <xdr:nvSpPr>
        <xdr:cNvPr id="0" name="Text 1"/>
        <xdr:cNvSpPr/>
      </xdr:nvSpPr>
      <xdr:spPr>
        <a:xfrm>
          <a:off x="6105240" y="1733400"/>
          <a:ext cx="17362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a macro sostituisce il tipo Carta in Plastica per tutte le voci di Merce Nast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.7"/>
    <col collapsed="false" customWidth="true" hidden="false" outlineLevel="0" max="3" min="3" style="1" width="7.99"/>
    <col collapsed="false" customWidth="true" hidden="false" outlineLevel="0" max="4" min="4" style="2" width="8.13"/>
    <col collapsed="false" customWidth="true" hidden="false" outlineLevel="0" max="5" min="5" style="3" width="8.7"/>
    <col collapsed="false" customWidth="true" hidden="false" outlineLevel="0" max="6" min="6" style="1" width="10.13"/>
    <col collapsed="false" customWidth="true" hidden="false" outlineLevel="0" max="7" min="7" style="1" width="11.85"/>
    <col collapsed="false" customWidth="true" hidden="false" outlineLevel="0" max="8" min="8" style="0" width="5.7"/>
    <col collapsed="false" customWidth="true" hidden="false" outlineLevel="0" max="9" min="9" style="0" width="14.13"/>
    <col collapsed="false" customWidth="true" hidden="false" outlineLevel="0" max="10" min="10" style="1" width="7.42"/>
    <col collapsed="false" customWidth="true" hidden="false" outlineLevel="0" max="11" min="11" style="1" width="11.85"/>
    <col collapsed="false" customWidth="false" hidden="false" outlineLevel="0" max="257" min="12" style="1" width="9.13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J2" s="4" t="s">
        <v>1</v>
      </c>
      <c r="K2" s="4"/>
    </row>
    <row r="4" customFormat="false" ht="12.75" hidden="false" customHeight="fals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7" t="s">
        <v>6</v>
      </c>
      <c r="F4" s="5" t="s">
        <v>7</v>
      </c>
      <c r="G4" s="5" t="s">
        <v>8</v>
      </c>
      <c r="H4" s="5" t="s">
        <v>9</v>
      </c>
      <c r="J4" s="5" t="s">
        <v>2</v>
      </c>
      <c r="K4" s="5" t="s">
        <v>8</v>
      </c>
    </row>
    <row r="5" customFormat="false" ht="12.75" hidden="false" customHeight="false" outlineLevel="0" collapsed="false">
      <c r="A5" s="1" t="s">
        <v>10</v>
      </c>
      <c r="B5" s="2" t="s">
        <v>11</v>
      </c>
      <c r="C5" s="1" t="s">
        <v>12</v>
      </c>
      <c r="D5" s="2" t="n">
        <v>36182</v>
      </c>
      <c r="E5" s="3" t="n">
        <v>2650</v>
      </c>
      <c r="F5" s="3" t="n">
        <v>1200000</v>
      </c>
      <c r="G5" s="8" t="n">
        <f aca="false">VLOOKUP(A5,Provvigioni,2,FALSE())*F5</f>
        <v>48000</v>
      </c>
      <c r="H5" s="0" t="n">
        <f aca="false">YEAR(D5)</f>
        <v>1999</v>
      </c>
      <c r="J5" s="1" t="s">
        <v>10</v>
      </c>
      <c r="K5" s="9" t="n">
        <v>0.04</v>
      </c>
    </row>
    <row r="6" customFormat="false" ht="12.75" hidden="false" customHeight="false" outlineLevel="0" collapsed="false">
      <c r="A6" s="1" t="s">
        <v>10</v>
      </c>
      <c r="B6" s="2" t="s">
        <v>13</v>
      </c>
      <c r="C6" s="1" t="s">
        <v>12</v>
      </c>
      <c r="D6" s="2" t="n">
        <v>36183</v>
      </c>
      <c r="E6" s="3" t="n">
        <v>400</v>
      </c>
      <c r="F6" s="3" t="n">
        <v>850000</v>
      </c>
      <c r="G6" s="8" t="n">
        <f aca="false">VLOOKUP(A6,Provvigioni,2,FALSE())*F6</f>
        <v>34000</v>
      </c>
      <c r="H6" s="0" t="n">
        <f aca="false">YEAR(D6)</f>
        <v>1999</v>
      </c>
      <c r="J6" s="1" t="s">
        <v>14</v>
      </c>
      <c r="K6" s="9" t="n">
        <v>0.05</v>
      </c>
    </row>
    <row r="7" customFormat="false" ht="12.75" hidden="false" customHeight="false" outlineLevel="0" collapsed="false">
      <c r="A7" s="1" t="s">
        <v>10</v>
      </c>
      <c r="B7" s="2" t="s">
        <v>15</v>
      </c>
      <c r="C7" s="1" t="s">
        <v>16</v>
      </c>
      <c r="D7" s="2" t="n">
        <v>36172</v>
      </c>
      <c r="E7" s="3" t="n">
        <v>650</v>
      </c>
      <c r="F7" s="3" t="n">
        <v>2700000</v>
      </c>
      <c r="G7" s="8" t="n">
        <f aca="false">VLOOKUP(A7,Provvigioni,2,FALSE())*F7</f>
        <v>108000</v>
      </c>
      <c r="H7" s="0" t="n">
        <f aca="false">YEAR(D7)</f>
        <v>1999</v>
      </c>
      <c r="J7" s="1" t="s">
        <v>17</v>
      </c>
      <c r="K7" s="10" t="n">
        <v>0.045</v>
      </c>
    </row>
    <row r="8" customFormat="false" ht="12.75" hidden="false" customHeight="false" outlineLevel="0" collapsed="false">
      <c r="A8" s="1" t="s">
        <v>10</v>
      </c>
      <c r="B8" s="2" t="s">
        <v>18</v>
      </c>
      <c r="C8" s="1" t="s">
        <v>12</v>
      </c>
      <c r="D8" s="2" t="n">
        <v>36170</v>
      </c>
      <c r="E8" s="3" t="n">
        <v>2150</v>
      </c>
      <c r="F8" s="3" t="n">
        <v>300000</v>
      </c>
      <c r="G8" s="8" t="n">
        <f aca="false">VLOOKUP(A8,Provvigioni,2,FALSE())*F8</f>
        <v>12000</v>
      </c>
      <c r="H8" s="0" t="n">
        <f aca="false">YEAR(D8)</f>
        <v>1999</v>
      </c>
    </row>
    <row r="9" customFormat="false" ht="12.75" hidden="false" customHeight="false" outlineLevel="0" collapsed="false">
      <c r="A9" s="1" t="s">
        <v>17</v>
      </c>
      <c r="B9" s="2" t="s">
        <v>19</v>
      </c>
      <c r="C9" s="1" t="s">
        <v>16</v>
      </c>
      <c r="D9" s="2" t="n">
        <v>36175</v>
      </c>
      <c r="E9" s="3" t="n">
        <v>1300</v>
      </c>
      <c r="F9" s="3" t="n">
        <v>350000</v>
      </c>
      <c r="G9" s="8" t="n">
        <f aca="false">VLOOKUP(A9,Provvigioni,2,FALSE())*F9</f>
        <v>15750</v>
      </c>
      <c r="H9" s="0" t="n">
        <f aca="false">YEAR(D9)</f>
        <v>1999</v>
      </c>
    </row>
    <row r="10" customFormat="false" ht="12.75" hidden="false" customHeight="false" outlineLevel="0" collapsed="false">
      <c r="A10" s="1" t="s">
        <v>17</v>
      </c>
      <c r="B10" s="2" t="s">
        <v>20</v>
      </c>
      <c r="C10" s="1" t="s">
        <v>12</v>
      </c>
      <c r="D10" s="2" t="n">
        <v>36174</v>
      </c>
      <c r="E10" s="3" t="n">
        <v>240</v>
      </c>
      <c r="F10" s="3" t="n">
        <v>270000</v>
      </c>
      <c r="G10" s="8" t="n">
        <f aca="false">VLOOKUP(A10,Provvigioni,2,FALSE())*F10</f>
        <v>12150</v>
      </c>
      <c r="H10" s="0" t="n">
        <f aca="false">YEAR(D10)</f>
        <v>1999</v>
      </c>
    </row>
    <row r="11" customFormat="false" ht="12.75" hidden="false" customHeight="false" outlineLevel="0" collapsed="false">
      <c r="A11" s="1" t="s">
        <v>17</v>
      </c>
      <c r="B11" s="2" t="s">
        <v>19</v>
      </c>
      <c r="C11" s="1" t="s">
        <v>16</v>
      </c>
      <c r="D11" s="2" t="n">
        <v>36177</v>
      </c>
      <c r="E11" s="3" t="n">
        <v>1150</v>
      </c>
      <c r="F11" s="3" t="n">
        <v>850000</v>
      </c>
      <c r="G11" s="8" t="n">
        <f aca="false">VLOOKUP(A11,Provvigioni,2,FALSE())*F11</f>
        <v>38250</v>
      </c>
      <c r="H11" s="0" t="n">
        <f aca="false">YEAR(D11)</f>
        <v>1999</v>
      </c>
    </row>
    <row r="12" customFormat="false" ht="12.75" hidden="false" customHeight="false" outlineLevel="0" collapsed="false">
      <c r="A12" s="1" t="s">
        <v>17</v>
      </c>
      <c r="B12" s="2" t="s">
        <v>13</v>
      </c>
      <c r="C12" s="1" t="s">
        <v>12</v>
      </c>
      <c r="D12" s="2" t="n">
        <v>36184</v>
      </c>
      <c r="E12" s="3" t="n">
        <v>530</v>
      </c>
      <c r="F12" s="3" t="n">
        <v>870000</v>
      </c>
      <c r="G12" s="8" t="n">
        <f aca="false">VLOOKUP(A12,Provvigioni,2,FALSE())*F12</f>
        <v>39150</v>
      </c>
      <c r="H12" s="0" t="n">
        <f aca="false">YEAR(D12)</f>
        <v>1999</v>
      </c>
    </row>
    <row r="13" customFormat="false" ht="12.75" hidden="false" customHeight="false" outlineLevel="0" collapsed="false">
      <c r="A13" s="1" t="s">
        <v>17</v>
      </c>
      <c r="B13" s="2" t="s">
        <v>19</v>
      </c>
      <c r="C13" s="1" t="s">
        <v>16</v>
      </c>
      <c r="D13" s="2" t="n">
        <v>36192</v>
      </c>
      <c r="E13" s="3" t="n">
        <v>350</v>
      </c>
      <c r="F13" s="3" t="n">
        <v>3700000</v>
      </c>
      <c r="G13" s="8" t="n">
        <f aca="false">VLOOKUP(A13,Provvigioni,2,FALSE())*F13</f>
        <v>166500</v>
      </c>
      <c r="H13" s="0" t="n">
        <f aca="false">YEAR(D13)</f>
        <v>1999</v>
      </c>
    </row>
    <row r="14" customFormat="false" ht="12.75" hidden="false" customHeight="false" outlineLevel="0" collapsed="false">
      <c r="A14" s="1" t="s">
        <v>14</v>
      </c>
      <c r="B14" s="2" t="s">
        <v>20</v>
      </c>
      <c r="C14" s="1" t="s">
        <v>12</v>
      </c>
      <c r="D14" s="2" t="n">
        <v>36204</v>
      </c>
      <c r="E14" s="3" t="n">
        <v>1150</v>
      </c>
      <c r="F14" s="3" t="n">
        <v>320000</v>
      </c>
      <c r="G14" s="8" t="n">
        <f aca="false">VLOOKUP(A14,Provvigioni,2,FALSE())*F14</f>
        <v>16000</v>
      </c>
      <c r="H14" s="0" t="n">
        <f aca="false">YEAR(D14)</f>
        <v>1999</v>
      </c>
    </row>
    <row r="15" customFormat="false" ht="12.75" hidden="false" customHeight="false" outlineLevel="0" collapsed="false">
      <c r="A15" s="1" t="s">
        <v>14</v>
      </c>
      <c r="B15" s="2" t="s">
        <v>11</v>
      </c>
      <c r="C15" s="1" t="s">
        <v>12</v>
      </c>
      <c r="D15" s="2" t="n">
        <v>36203</v>
      </c>
      <c r="E15" s="3" t="n">
        <v>1650</v>
      </c>
      <c r="F15" s="3" t="n">
        <v>1400000</v>
      </c>
      <c r="G15" s="8" t="n">
        <f aca="false">VLOOKUP(A15,Provvigioni,2,FALSE())*F15</f>
        <v>70000</v>
      </c>
      <c r="H15" s="0" t="n">
        <f aca="false">YEAR(D15)</f>
        <v>1999</v>
      </c>
    </row>
    <row r="16" customFormat="false" ht="12.75" hidden="false" customHeight="false" outlineLevel="0" collapsed="false">
      <c r="A16" s="1" t="s">
        <v>14</v>
      </c>
      <c r="B16" s="2" t="s">
        <v>13</v>
      </c>
      <c r="C16" s="1" t="s">
        <v>12</v>
      </c>
      <c r="D16" s="2" t="n">
        <v>36202</v>
      </c>
      <c r="E16" s="3" t="n">
        <v>750</v>
      </c>
      <c r="F16" s="3" t="n">
        <v>900000</v>
      </c>
      <c r="G16" s="8" t="n">
        <f aca="false">VLOOKUP(A16,Provvigioni,2,FALSE())*F16</f>
        <v>45000</v>
      </c>
      <c r="H16" s="0" t="n">
        <f aca="false">YEAR(D16)</f>
        <v>1999</v>
      </c>
    </row>
    <row r="17" customFormat="false" ht="12.75" hidden="false" customHeight="false" outlineLevel="0" collapsed="false">
      <c r="A17" s="1" t="s">
        <v>14</v>
      </c>
      <c r="B17" s="2" t="s">
        <v>15</v>
      </c>
      <c r="C17" s="1" t="s">
        <v>16</v>
      </c>
      <c r="D17" s="2" t="n">
        <v>36203</v>
      </c>
      <c r="E17" s="3" t="n">
        <v>250</v>
      </c>
      <c r="F17" s="3" t="n">
        <v>800000</v>
      </c>
      <c r="G17" s="8" t="n">
        <f aca="false">VLOOKUP(A17,Provvigioni,2,FALSE())*F17</f>
        <v>40000</v>
      </c>
      <c r="H17" s="0" t="n">
        <f aca="false">YEAR(D17)</f>
        <v>1999</v>
      </c>
    </row>
    <row r="18" customFormat="false" ht="12.75" hidden="false" customHeight="false" outlineLevel="0" collapsed="false">
      <c r="A18" s="1" t="s">
        <v>10</v>
      </c>
      <c r="B18" s="2" t="s">
        <v>11</v>
      </c>
      <c r="C18" s="1" t="s">
        <v>12</v>
      </c>
      <c r="D18" s="2" t="n">
        <v>36204</v>
      </c>
      <c r="E18" s="3" t="n">
        <v>5150</v>
      </c>
      <c r="F18" s="3" t="n">
        <v>1200000</v>
      </c>
      <c r="G18" s="8" t="n">
        <f aca="false">VLOOKUP(A18,Provvigioni,2,FALSE())*F18</f>
        <v>48000</v>
      </c>
      <c r="H18" s="0" t="n">
        <f aca="false">YEAR(D18)</f>
        <v>1999</v>
      </c>
    </row>
    <row r="19" customFormat="false" ht="12.75" hidden="false" customHeight="false" outlineLevel="0" collapsed="false">
      <c r="A19" s="1" t="s">
        <v>14</v>
      </c>
      <c r="B19" s="2" t="s">
        <v>13</v>
      </c>
      <c r="C19" s="1" t="s">
        <v>12</v>
      </c>
      <c r="D19" s="2" t="n">
        <v>36203</v>
      </c>
      <c r="E19" s="3" t="n">
        <v>650</v>
      </c>
      <c r="F19" s="3" t="n">
        <v>850000</v>
      </c>
      <c r="G19" s="8" t="n">
        <f aca="false">VLOOKUP(A19,Provvigioni,2,FALSE())*F19</f>
        <v>42500</v>
      </c>
      <c r="H19" s="0" t="n">
        <f aca="false">YEAR(D19)</f>
        <v>1999</v>
      </c>
    </row>
    <row r="20" customFormat="false" ht="12.75" hidden="false" customHeight="false" outlineLevel="0" collapsed="false">
      <c r="A20" s="1" t="s">
        <v>10</v>
      </c>
      <c r="B20" s="2" t="s">
        <v>15</v>
      </c>
      <c r="C20" s="1" t="s">
        <v>16</v>
      </c>
      <c r="D20" s="2" t="n">
        <v>36202</v>
      </c>
      <c r="E20" s="3" t="n">
        <v>1150</v>
      </c>
      <c r="F20" s="3" t="n">
        <v>2700000</v>
      </c>
      <c r="G20" s="8" t="n">
        <f aca="false">VLOOKUP(A20,Provvigioni,2,FALSE())*F20</f>
        <v>108000</v>
      </c>
      <c r="H20" s="0" t="n">
        <f aca="false">YEAR(D20)</f>
        <v>1999</v>
      </c>
    </row>
    <row r="21" customFormat="false" ht="12.75" hidden="false" customHeight="false" outlineLevel="0" collapsed="false">
      <c r="A21" s="1" t="s">
        <v>14</v>
      </c>
      <c r="B21" s="2" t="s">
        <v>18</v>
      </c>
      <c r="C21" s="1" t="s">
        <v>12</v>
      </c>
      <c r="D21" s="2" t="n">
        <v>36203</v>
      </c>
      <c r="E21" s="3" t="n">
        <v>4150</v>
      </c>
      <c r="F21" s="3" t="n">
        <v>300000</v>
      </c>
      <c r="G21" s="8" t="n">
        <f aca="false">VLOOKUP(A21,Provvigioni,2,FALSE())*F21</f>
        <v>15000</v>
      </c>
      <c r="H21" s="0" t="n">
        <f aca="false">YEAR(D21)</f>
        <v>1999</v>
      </c>
    </row>
    <row r="22" customFormat="false" ht="12.75" hidden="false" customHeight="false" outlineLevel="0" collapsed="false">
      <c r="A22" s="1" t="s">
        <v>17</v>
      </c>
      <c r="B22" s="2" t="s">
        <v>19</v>
      </c>
      <c r="C22" s="1" t="s">
        <v>16</v>
      </c>
      <c r="D22" s="2" t="n">
        <v>36204</v>
      </c>
      <c r="E22" s="3" t="n">
        <v>2450</v>
      </c>
      <c r="F22" s="3" t="n">
        <v>350000</v>
      </c>
      <c r="G22" s="8" t="n">
        <f aca="false">VLOOKUP(A22,Provvigioni,2,FALSE())*F22</f>
        <v>15750</v>
      </c>
      <c r="H22" s="0" t="n">
        <f aca="false">YEAR(D22)</f>
        <v>1999</v>
      </c>
    </row>
    <row r="23" customFormat="false" ht="12.75" hidden="false" customHeight="false" outlineLevel="0" collapsed="false">
      <c r="A23" s="1" t="s">
        <v>14</v>
      </c>
      <c r="B23" s="2" t="s">
        <v>20</v>
      </c>
      <c r="C23" s="1" t="s">
        <v>12</v>
      </c>
      <c r="D23" s="2" t="n">
        <v>36203</v>
      </c>
      <c r="E23" s="3" t="n">
        <v>330</v>
      </c>
      <c r="F23" s="3" t="n">
        <v>270000</v>
      </c>
      <c r="G23" s="8" t="n">
        <f aca="false">VLOOKUP(A23,Provvigioni,2,FALSE())*F23</f>
        <v>13500</v>
      </c>
      <c r="H23" s="0" t="n">
        <f aca="false">YEAR(D23)</f>
        <v>1999</v>
      </c>
    </row>
    <row r="24" customFormat="false" ht="12.75" hidden="false" customHeight="false" outlineLevel="0" collapsed="false">
      <c r="A24" s="1" t="s">
        <v>10</v>
      </c>
      <c r="B24" s="2" t="s">
        <v>11</v>
      </c>
      <c r="C24" s="1" t="s">
        <v>12</v>
      </c>
      <c r="D24" s="2" t="n">
        <v>36202</v>
      </c>
      <c r="E24" s="3" t="n">
        <v>2150</v>
      </c>
      <c r="F24" s="3" t="n">
        <v>850000</v>
      </c>
      <c r="G24" s="8" t="n">
        <f aca="false">VLOOKUP(A24,Provvigioni,2,FALSE())*F24</f>
        <v>34000</v>
      </c>
      <c r="H24" s="0" t="n">
        <f aca="false">YEAR(D24)</f>
        <v>1999</v>
      </c>
    </row>
    <row r="25" customFormat="false" ht="12.75" hidden="false" customHeight="false" outlineLevel="0" collapsed="false">
      <c r="A25" s="1" t="s">
        <v>17</v>
      </c>
      <c r="B25" s="2" t="s">
        <v>13</v>
      </c>
      <c r="C25" s="1" t="s">
        <v>12</v>
      </c>
      <c r="D25" s="2" t="n">
        <v>36203</v>
      </c>
      <c r="E25" s="3" t="n">
        <v>910</v>
      </c>
      <c r="F25" s="3" t="n">
        <v>870000</v>
      </c>
      <c r="G25" s="8" t="n">
        <f aca="false">VLOOKUP(A25,Provvigioni,2,FALSE())*F25</f>
        <v>39150</v>
      </c>
      <c r="H25" s="0" t="n">
        <f aca="false">YEAR(D25)</f>
        <v>1999</v>
      </c>
    </row>
    <row r="26" customFormat="false" ht="12.75" hidden="false" customHeight="false" outlineLevel="0" collapsed="false">
      <c r="A26" s="1" t="s">
        <v>14</v>
      </c>
      <c r="B26" s="2" t="s">
        <v>15</v>
      </c>
      <c r="C26" s="1" t="s">
        <v>16</v>
      </c>
      <c r="D26" s="2" t="n">
        <v>36197</v>
      </c>
      <c r="E26" s="3" t="n">
        <v>550</v>
      </c>
      <c r="F26" s="3" t="n">
        <v>3700000</v>
      </c>
      <c r="G26" s="8" t="n">
        <f aca="false">VLOOKUP(A26,Provvigioni,2,FALSE())*F26</f>
        <v>185000</v>
      </c>
      <c r="H26" s="0" t="n">
        <f aca="false">YEAR(D26)</f>
        <v>1999</v>
      </c>
    </row>
    <row r="27" customFormat="false" ht="12.75" hidden="false" customHeight="false" outlineLevel="0" collapsed="false">
      <c r="A27" s="1" t="s">
        <v>10</v>
      </c>
      <c r="B27" s="2" t="s">
        <v>20</v>
      </c>
      <c r="C27" s="1" t="s">
        <v>12</v>
      </c>
      <c r="D27" s="2" t="n">
        <v>36196</v>
      </c>
      <c r="E27" s="3" t="n">
        <v>2150</v>
      </c>
      <c r="F27" s="3" t="n">
        <v>320000</v>
      </c>
      <c r="G27" s="8" t="n">
        <f aca="false">VLOOKUP(A27,Provvigioni,2,FALSE())*F27</f>
        <v>12800</v>
      </c>
      <c r="H27" s="0" t="n">
        <f aca="false">YEAR(D27)</f>
        <v>1999</v>
      </c>
    </row>
    <row r="28" customFormat="false" ht="12.75" hidden="false" customHeight="false" outlineLevel="0" collapsed="false">
      <c r="A28" s="1" t="s">
        <v>17</v>
      </c>
      <c r="B28" s="2" t="s">
        <v>11</v>
      </c>
      <c r="C28" s="1" t="s">
        <v>12</v>
      </c>
      <c r="D28" s="2" t="n">
        <v>36200</v>
      </c>
      <c r="E28" s="3" t="n">
        <v>3150</v>
      </c>
      <c r="F28" s="3" t="n">
        <v>1400000</v>
      </c>
      <c r="G28" s="8" t="n">
        <f aca="false">VLOOKUP(A28,Provvigioni,2,FALSE())*F28</f>
        <v>63000</v>
      </c>
      <c r="H28" s="0" t="n">
        <f aca="false">YEAR(D28)</f>
        <v>1999</v>
      </c>
    </row>
    <row r="29" customFormat="false" ht="12.75" hidden="false" customHeight="false" outlineLevel="0" collapsed="false">
      <c r="A29" s="1" t="s">
        <v>14</v>
      </c>
      <c r="B29" s="2" t="s">
        <v>13</v>
      </c>
      <c r="C29" s="1" t="s">
        <v>12</v>
      </c>
      <c r="D29" s="2" t="n">
        <v>36201</v>
      </c>
      <c r="E29" s="3" t="n">
        <v>1350</v>
      </c>
      <c r="F29" s="3" t="n">
        <v>900000</v>
      </c>
      <c r="G29" s="8" t="n">
        <f aca="false">VLOOKUP(A29,Provvigioni,2,FALSE())*F29</f>
        <v>45000</v>
      </c>
      <c r="H29" s="0" t="n">
        <f aca="false">YEAR(D29)</f>
        <v>1999</v>
      </c>
    </row>
    <row r="30" customFormat="false" ht="12.75" hidden="false" customHeight="false" outlineLevel="0" collapsed="false">
      <c r="A30" s="1" t="s">
        <v>10</v>
      </c>
      <c r="B30" s="2" t="s">
        <v>15</v>
      </c>
      <c r="C30" s="1" t="s">
        <v>16</v>
      </c>
      <c r="D30" s="2" t="n">
        <v>36193</v>
      </c>
      <c r="E30" s="3" t="n">
        <v>350</v>
      </c>
      <c r="F30" s="3" t="n">
        <v>800000</v>
      </c>
      <c r="G30" s="8" t="n">
        <f aca="false">VLOOKUP(A30,Provvigioni,2,FALSE())*F30</f>
        <v>32000</v>
      </c>
      <c r="H30" s="0" t="n">
        <f aca="false">YEAR(D30)</f>
        <v>1999</v>
      </c>
    </row>
    <row r="31" customFormat="false" ht="12.75" hidden="false" customHeight="false" outlineLevel="0" collapsed="false">
      <c r="A31" s="1" t="s">
        <v>10</v>
      </c>
      <c r="B31" s="2" t="s">
        <v>11</v>
      </c>
      <c r="C31" s="1" t="s">
        <v>12</v>
      </c>
      <c r="D31" s="2" t="n">
        <v>36207</v>
      </c>
      <c r="E31" s="3" t="n">
        <v>5150</v>
      </c>
      <c r="F31" s="3" t="n">
        <v>2200000</v>
      </c>
      <c r="G31" s="8" t="n">
        <f aca="false">VLOOKUP(A31,Provvigioni,2,FALSE())*F31</f>
        <v>88000</v>
      </c>
      <c r="H31" s="0" t="n">
        <f aca="false">YEAR(D31)</f>
        <v>1999</v>
      </c>
    </row>
    <row r="32" customFormat="false" ht="12.75" hidden="false" customHeight="false" outlineLevel="0" collapsed="false">
      <c r="A32" s="1" t="s">
        <v>10</v>
      </c>
      <c r="B32" s="2" t="s">
        <v>13</v>
      </c>
      <c r="C32" s="1" t="s">
        <v>12</v>
      </c>
      <c r="D32" s="2" t="n">
        <v>36208</v>
      </c>
      <c r="E32" s="3" t="n">
        <v>650</v>
      </c>
      <c r="F32" s="3" t="n">
        <v>1500000</v>
      </c>
      <c r="G32" s="8" t="n">
        <f aca="false">VLOOKUP(A32,Provvigioni,2,FALSE())*F32</f>
        <v>60000</v>
      </c>
      <c r="H32" s="0" t="n">
        <f aca="false">YEAR(D32)</f>
        <v>1999</v>
      </c>
    </row>
    <row r="33" customFormat="false" ht="12.75" hidden="false" customHeight="false" outlineLevel="0" collapsed="false">
      <c r="A33" s="1" t="s">
        <v>14</v>
      </c>
      <c r="B33" s="2" t="s">
        <v>15</v>
      </c>
      <c r="C33" s="1" t="s">
        <v>16</v>
      </c>
      <c r="D33" s="2" t="n">
        <v>36209</v>
      </c>
      <c r="E33" s="3" t="n">
        <v>1150</v>
      </c>
      <c r="F33" s="3" t="n">
        <v>5200000</v>
      </c>
      <c r="G33" s="8" t="n">
        <f aca="false">VLOOKUP(A33,Provvigioni,2,FALSE())*F33</f>
        <v>260000</v>
      </c>
      <c r="H33" s="0" t="n">
        <f aca="false">YEAR(D33)</f>
        <v>1999</v>
      </c>
    </row>
    <row r="34" customFormat="false" ht="12.75" hidden="false" customHeight="false" outlineLevel="0" collapsed="false">
      <c r="A34" s="1" t="s">
        <v>14</v>
      </c>
      <c r="B34" s="2" t="s">
        <v>19</v>
      </c>
      <c r="C34" s="1" t="s">
        <v>16</v>
      </c>
      <c r="D34" s="2" t="n">
        <v>36211</v>
      </c>
      <c r="E34" s="3" t="n">
        <v>4150</v>
      </c>
      <c r="F34" s="3" t="n">
        <v>400000</v>
      </c>
      <c r="G34" s="8" t="n">
        <f aca="false">VLOOKUP(A34,Provvigioni,2,FALSE())*F34</f>
        <v>20000</v>
      </c>
      <c r="H34" s="0" t="n">
        <f aca="false">YEAR(D34)</f>
        <v>1999</v>
      </c>
    </row>
    <row r="35" customFormat="false" ht="12.75" hidden="false" customHeight="false" outlineLevel="0" collapsed="false">
      <c r="A35" s="1" t="s">
        <v>17</v>
      </c>
      <c r="B35" s="2" t="s">
        <v>18</v>
      </c>
      <c r="C35" s="1" t="s">
        <v>12</v>
      </c>
      <c r="D35" s="2" t="n">
        <v>36214</v>
      </c>
      <c r="E35" s="3" t="n">
        <v>2450</v>
      </c>
      <c r="F35" s="3" t="n">
        <v>500000</v>
      </c>
      <c r="G35" s="8" t="n">
        <f aca="false">VLOOKUP(A35,Provvigioni,2,FALSE())*F35</f>
        <v>22500</v>
      </c>
      <c r="H35" s="0" t="n">
        <f aca="false">YEAR(D35)</f>
        <v>1999</v>
      </c>
    </row>
    <row r="36" customFormat="false" ht="12.75" hidden="false" customHeight="false" outlineLevel="0" collapsed="false">
      <c r="A36" s="1" t="s">
        <v>17</v>
      </c>
      <c r="B36" s="2" t="s">
        <v>20</v>
      </c>
      <c r="C36" s="1" t="s">
        <v>12</v>
      </c>
      <c r="D36" s="2" t="n">
        <v>36187</v>
      </c>
      <c r="E36" s="3" t="n">
        <v>330</v>
      </c>
      <c r="F36" s="3" t="n">
        <v>340000</v>
      </c>
      <c r="G36" s="8" t="n">
        <f aca="false">VLOOKUP(A36,Provvigioni,2,FALSE())*F36</f>
        <v>15300</v>
      </c>
      <c r="H36" s="0" t="n">
        <f aca="false">YEAR(D36)</f>
        <v>1999</v>
      </c>
    </row>
    <row r="37" customFormat="false" ht="12.75" hidden="false" customHeight="false" outlineLevel="0" collapsed="false">
      <c r="A37" s="1" t="s">
        <v>10</v>
      </c>
      <c r="B37" s="2" t="s">
        <v>11</v>
      </c>
      <c r="C37" s="1" t="s">
        <v>12</v>
      </c>
      <c r="D37" s="2" t="n">
        <v>36186</v>
      </c>
      <c r="E37" s="3" t="n">
        <v>2150</v>
      </c>
      <c r="F37" s="3" t="n">
        <v>1500000</v>
      </c>
      <c r="G37" s="8" t="n">
        <f aca="false">VLOOKUP(A37,Provvigioni,2,FALSE())*F37</f>
        <v>60000</v>
      </c>
      <c r="H37" s="0" t="n">
        <f aca="false">YEAR(D37)</f>
        <v>1999</v>
      </c>
    </row>
    <row r="38" customFormat="false" ht="12.75" hidden="false" customHeight="false" outlineLevel="0" collapsed="false">
      <c r="A38" s="1" t="s">
        <v>14</v>
      </c>
      <c r="B38" s="2" t="s">
        <v>13</v>
      </c>
      <c r="C38" s="1" t="s">
        <v>12</v>
      </c>
      <c r="D38" s="2" t="n">
        <v>36189</v>
      </c>
      <c r="E38" s="3" t="n">
        <v>910</v>
      </c>
      <c r="F38" s="3" t="n">
        <v>1540000</v>
      </c>
      <c r="G38" s="8" t="n">
        <f aca="false">VLOOKUP(A38,Provvigioni,2,FALSE())*F38</f>
        <v>77000</v>
      </c>
      <c r="H38" s="0" t="n">
        <f aca="false">YEAR(D38)</f>
        <v>1999</v>
      </c>
    </row>
    <row r="39" customFormat="false" ht="12.75" hidden="false" customHeight="false" outlineLevel="0" collapsed="false">
      <c r="A39" s="1" t="s">
        <v>10</v>
      </c>
      <c r="B39" s="2" t="s">
        <v>15</v>
      </c>
      <c r="C39" s="1" t="s">
        <v>16</v>
      </c>
      <c r="D39" s="2" t="n">
        <v>36190</v>
      </c>
      <c r="E39" s="3" t="n">
        <v>550</v>
      </c>
      <c r="F39" s="3" t="n">
        <v>7200000</v>
      </c>
      <c r="G39" s="8" t="n">
        <f aca="false">VLOOKUP(A39,Provvigioni,2,FALSE())*F39</f>
        <v>288000</v>
      </c>
      <c r="H39" s="0" t="n">
        <f aca="false">YEAR(D39)</f>
        <v>1999</v>
      </c>
    </row>
    <row r="40" customFormat="false" ht="12.75" hidden="false" customHeight="false" outlineLevel="0" collapsed="false">
      <c r="A40" s="1" t="s">
        <v>17</v>
      </c>
      <c r="B40" s="2" t="s">
        <v>20</v>
      </c>
      <c r="C40" s="1" t="s">
        <v>12</v>
      </c>
      <c r="D40" s="2" t="n">
        <v>36214</v>
      </c>
      <c r="E40" s="3" t="n">
        <v>2150</v>
      </c>
      <c r="F40" s="3" t="n">
        <v>440000</v>
      </c>
      <c r="G40" s="8" t="n">
        <f aca="false">VLOOKUP(A40,Provvigioni,2,FALSE())*F40</f>
        <v>19800</v>
      </c>
      <c r="H40" s="0" t="n">
        <f aca="false">YEAR(D40)</f>
        <v>1999</v>
      </c>
    </row>
    <row r="41" customFormat="false" ht="12.75" hidden="false" customHeight="false" outlineLevel="0" collapsed="false">
      <c r="A41" s="1" t="s">
        <v>14</v>
      </c>
      <c r="B41" s="2" t="s">
        <v>11</v>
      </c>
      <c r="C41" s="1" t="s">
        <v>12</v>
      </c>
      <c r="D41" s="2" t="n">
        <v>36215</v>
      </c>
      <c r="E41" s="3" t="n">
        <v>3150</v>
      </c>
      <c r="F41" s="3" t="n">
        <v>2600000</v>
      </c>
      <c r="G41" s="8" t="n">
        <f aca="false">VLOOKUP(A41,Provvigioni,2,FALSE())*F41</f>
        <v>130000</v>
      </c>
      <c r="H41" s="0" t="n">
        <f aca="false">YEAR(D41)</f>
        <v>1999</v>
      </c>
    </row>
    <row r="42" customFormat="false" ht="12.75" hidden="false" customHeight="false" outlineLevel="0" collapsed="false">
      <c r="A42" s="1" t="s">
        <v>10</v>
      </c>
      <c r="B42" s="2" t="s">
        <v>19</v>
      </c>
      <c r="C42" s="1" t="s">
        <v>16</v>
      </c>
      <c r="D42" s="2" t="n">
        <v>36216</v>
      </c>
      <c r="E42" s="3" t="n">
        <v>1350</v>
      </c>
      <c r="F42" s="3" t="n">
        <v>1600000</v>
      </c>
      <c r="G42" s="8" t="n">
        <f aca="false">VLOOKUP(A42,Provvigioni,2,FALSE())*F42</f>
        <v>64000</v>
      </c>
      <c r="H42" s="0" t="n">
        <f aca="false">YEAR(D42)</f>
        <v>1999</v>
      </c>
    </row>
    <row r="43" customFormat="false" ht="12.75" hidden="false" customHeight="false" outlineLevel="0" collapsed="false">
      <c r="A43" s="1" t="s">
        <v>17</v>
      </c>
      <c r="B43" s="2" t="s">
        <v>15</v>
      </c>
      <c r="C43" s="1" t="s">
        <v>16</v>
      </c>
      <c r="D43" s="2" t="n">
        <v>36217</v>
      </c>
      <c r="E43" s="3" t="n">
        <v>350</v>
      </c>
      <c r="F43" s="3" t="n">
        <v>1400000</v>
      </c>
      <c r="G43" s="8" t="n">
        <f aca="false">VLOOKUP(A43,Provvigioni,2,FALSE())*F43</f>
        <v>63000</v>
      </c>
      <c r="H43" s="0" t="n">
        <f aca="false">YEAR(D43)</f>
        <v>1999</v>
      </c>
    </row>
    <row r="44" customFormat="false" ht="12.75" hidden="false" customHeight="false" outlineLevel="0" collapsed="false">
      <c r="A44" s="1" t="s">
        <v>17</v>
      </c>
      <c r="B44" s="2" t="s">
        <v>11</v>
      </c>
      <c r="C44" s="1" t="s">
        <v>12</v>
      </c>
      <c r="D44" s="2" t="n">
        <v>36218</v>
      </c>
      <c r="E44" s="3" t="n">
        <v>2650</v>
      </c>
      <c r="F44" s="3" t="n">
        <v>1200000</v>
      </c>
      <c r="G44" s="8" t="n">
        <f aca="false">VLOOKUP(A44,Provvigioni,2,FALSE())*F44</f>
        <v>54000</v>
      </c>
      <c r="H44" s="0" t="n">
        <f aca="false">YEAR(D44)</f>
        <v>1999</v>
      </c>
    </row>
    <row r="45" customFormat="false" ht="12.75" hidden="false" customHeight="false" outlineLevel="0" collapsed="false">
      <c r="A45" s="1" t="s">
        <v>10</v>
      </c>
      <c r="B45" s="2" t="s">
        <v>13</v>
      </c>
      <c r="C45" s="1" t="s">
        <v>12</v>
      </c>
      <c r="D45" s="2" t="n">
        <v>36183</v>
      </c>
      <c r="E45" s="3" t="n">
        <v>400</v>
      </c>
      <c r="F45" s="3" t="n">
        <v>850000</v>
      </c>
      <c r="G45" s="8" t="n">
        <f aca="false">VLOOKUP(A45,Provvigioni,2,FALSE())*F45</f>
        <v>34000</v>
      </c>
      <c r="H45" s="0" t="n">
        <f aca="false">YEAR(D45)</f>
        <v>1999</v>
      </c>
    </row>
    <row r="46" customFormat="false" ht="12.75" hidden="false" customHeight="false" outlineLevel="0" collapsed="false">
      <c r="A46" s="1" t="s">
        <v>14</v>
      </c>
      <c r="B46" s="2" t="s">
        <v>15</v>
      </c>
      <c r="C46" s="1" t="s">
        <v>16</v>
      </c>
      <c r="D46" s="2" t="n">
        <v>36184</v>
      </c>
      <c r="E46" s="3" t="n">
        <v>650</v>
      </c>
      <c r="F46" s="3" t="n">
        <v>2700000</v>
      </c>
      <c r="G46" s="8" t="n">
        <f aca="false">VLOOKUP(A46,Provvigioni,2,FALSE())*F46</f>
        <v>135000</v>
      </c>
      <c r="H46" s="0" t="n">
        <f aca="false">YEAR(D46)</f>
        <v>1999</v>
      </c>
    </row>
    <row r="47" customFormat="false" ht="12.75" hidden="false" customHeight="false" outlineLevel="0" collapsed="false">
      <c r="A47" s="1" t="s">
        <v>10</v>
      </c>
      <c r="B47" s="2" t="s">
        <v>18</v>
      </c>
      <c r="C47" s="1" t="s">
        <v>12</v>
      </c>
      <c r="D47" s="2" t="n">
        <v>36173</v>
      </c>
      <c r="E47" s="3" t="n">
        <v>2150</v>
      </c>
      <c r="F47" s="3" t="n">
        <v>300000</v>
      </c>
      <c r="G47" s="8" t="n">
        <f aca="false">VLOOKUP(A47,Provvigioni,2,FALSE())*F47</f>
        <v>12000</v>
      </c>
      <c r="H47" s="0" t="n">
        <f aca="false">YEAR(D47)</f>
        <v>1999</v>
      </c>
    </row>
    <row r="48" customFormat="false" ht="12.75" hidden="false" customHeight="false" outlineLevel="0" collapsed="false">
      <c r="A48" s="1" t="s">
        <v>14</v>
      </c>
      <c r="B48" s="2" t="s">
        <v>18</v>
      </c>
      <c r="C48" s="1" t="s">
        <v>12</v>
      </c>
      <c r="D48" s="2" t="n">
        <v>36171</v>
      </c>
      <c r="E48" s="3" t="n">
        <v>1300</v>
      </c>
      <c r="F48" s="3" t="n">
        <v>350000</v>
      </c>
      <c r="G48" s="8" t="n">
        <f aca="false">VLOOKUP(A48,Provvigioni,2,FALSE())*F48</f>
        <v>17500</v>
      </c>
      <c r="H48" s="0" t="n">
        <f aca="false">YEAR(D48)</f>
        <v>1999</v>
      </c>
    </row>
    <row r="49" customFormat="false" ht="12.75" hidden="false" customHeight="false" outlineLevel="0" collapsed="false">
      <c r="A49" s="1" t="s">
        <v>10</v>
      </c>
      <c r="B49" s="2" t="s">
        <v>19</v>
      </c>
      <c r="C49" s="1" t="s">
        <v>16</v>
      </c>
      <c r="D49" s="2" t="n">
        <v>36176</v>
      </c>
      <c r="E49" s="3" t="n">
        <v>240</v>
      </c>
      <c r="F49" s="3" t="n">
        <v>270000</v>
      </c>
      <c r="G49" s="8" t="n">
        <f aca="false">VLOOKUP(A49,Provvigioni,2,FALSE())*F49</f>
        <v>10800</v>
      </c>
      <c r="H49" s="0" t="n">
        <f aca="false">YEAR(D49)</f>
        <v>1999</v>
      </c>
    </row>
    <row r="50" customFormat="false" ht="12.75" hidden="false" customHeight="false" outlineLevel="0" collapsed="false">
      <c r="A50" s="1" t="s">
        <v>17</v>
      </c>
      <c r="B50" s="2" t="s">
        <v>11</v>
      </c>
      <c r="C50" s="1" t="s">
        <v>12</v>
      </c>
      <c r="D50" s="2" t="n">
        <v>36175</v>
      </c>
      <c r="E50" s="3" t="n">
        <v>1150</v>
      </c>
      <c r="F50" s="3" t="n">
        <v>850000</v>
      </c>
      <c r="G50" s="8" t="n">
        <f aca="false">VLOOKUP(A50,Provvigioni,2,FALSE())*F50</f>
        <v>38250</v>
      </c>
      <c r="H50" s="0" t="n">
        <f aca="false">YEAR(D50)</f>
        <v>1999</v>
      </c>
    </row>
    <row r="51" customFormat="false" ht="12.75" hidden="false" customHeight="false" outlineLevel="0" collapsed="false">
      <c r="A51" s="1" t="s">
        <v>17</v>
      </c>
      <c r="B51" s="2" t="s">
        <v>13</v>
      </c>
      <c r="C51" s="1" t="s">
        <v>12</v>
      </c>
      <c r="D51" s="2" t="n">
        <v>36178</v>
      </c>
      <c r="E51" s="3" t="n">
        <v>530</v>
      </c>
      <c r="F51" s="3" t="n">
        <v>870000</v>
      </c>
      <c r="G51" s="8" t="n">
        <f aca="false">VLOOKUP(A51,Provvigioni,2,FALSE())*F51</f>
        <v>39150</v>
      </c>
      <c r="H51" s="0" t="n">
        <f aca="false">YEAR(D51)</f>
        <v>1999</v>
      </c>
    </row>
    <row r="52" customFormat="false" ht="12.75" hidden="false" customHeight="false" outlineLevel="0" collapsed="false">
      <c r="A52" s="1" t="s">
        <v>17</v>
      </c>
      <c r="B52" s="2" t="s">
        <v>15</v>
      </c>
      <c r="C52" s="1" t="s">
        <v>16</v>
      </c>
      <c r="D52" s="2" t="n">
        <v>36185</v>
      </c>
      <c r="E52" s="3" t="n">
        <v>350</v>
      </c>
      <c r="F52" s="3" t="n">
        <v>3700000</v>
      </c>
      <c r="G52" s="8" t="n">
        <f aca="false">VLOOKUP(A52,Provvigioni,2,FALSE())*F52</f>
        <v>166500</v>
      </c>
      <c r="H52" s="0" t="n">
        <f aca="false">YEAR(D52)</f>
        <v>1999</v>
      </c>
    </row>
    <row r="53" customFormat="false" ht="12.75" hidden="false" customHeight="false" outlineLevel="0" collapsed="false">
      <c r="A53" s="1" t="s">
        <v>14</v>
      </c>
      <c r="B53" s="2" t="s">
        <v>20</v>
      </c>
      <c r="C53" s="1" t="s">
        <v>12</v>
      </c>
      <c r="D53" s="2" t="n">
        <v>36193</v>
      </c>
      <c r="E53" s="3" t="n">
        <v>1150</v>
      </c>
      <c r="F53" s="3" t="n">
        <v>320000</v>
      </c>
      <c r="G53" s="8" t="n">
        <f aca="false">VLOOKUP(A53,Provvigioni,2,FALSE())*F53</f>
        <v>16000</v>
      </c>
      <c r="H53" s="0" t="n">
        <f aca="false">YEAR(D53)</f>
        <v>1999</v>
      </c>
    </row>
    <row r="54" customFormat="false" ht="12.75" hidden="false" customHeight="false" outlineLevel="0" collapsed="false">
      <c r="A54" s="1" t="s">
        <v>10</v>
      </c>
      <c r="B54" s="2" t="s">
        <v>11</v>
      </c>
      <c r="C54" s="1" t="s">
        <v>12</v>
      </c>
      <c r="D54" s="2" t="n">
        <v>36205</v>
      </c>
      <c r="E54" s="3" t="n">
        <v>1650</v>
      </c>
      <c r="F54" s="3" t="n">
        <v>1400000</v>
      </c>
      <c r="G54" s="8" t="n">
        <f aca="false">VLOOKUP(A54,Provvigioni,2,FALSE())*F54</f>
        <v>56000</v>
      </c>
      <c r="H54" s="0" t="n">
        <f aca="false">YEAR(D54)</f>
        <v>1999</v>
      </c>
    </row>
    <row r="55" customFormat="false" ht="12.75" hidden="false" customHeight="false" outlineLevel="0" collapsed="false">
      <c r="A55" s="1" t="s">
        <v>17</v>
      </c>
      <c r="B55" s="2" t="s">
        <v>13</v>
      </c>
      <c r="C55" s="1" t="s">
        <v>12</v>
      </c>
      <c r="D55" s="2" t="n">
        <v>36204</v>
      </c>
      <c r="E55" s="3" t="n">
        <v>750</v>
      </c>
      <c r="F55" s="3" t="n">
        <v>900000</v>
      </c>
      <c r="G55" s="8" t="n">
        <f aca="false">VLOOKUP(A55,Provvigioni,2,FALSE())*F55</f>
        <v>40500</v>
      </c>
      <c r="H55" s="0" t="n">
        <f aca="false">YEAR(D55)</f>
        <v>1999</v>
      </c>
    </row>
    <row r="56" customFormat="false" ht="12.75" hidden="false" customHeight="false" outlineLevel="0" collapsed="false">
      <c r="A56" s="1" t="s">
        <v>14</v>
      </c>
      <c r="B56" s="2" t="s">
        <v>15</v>
      </c>
      <c r="C56" s="1" t="s">
        <v>16</v>
      </c>
      <c r="D56" s="2" t="n">
        <v>36203</v>
      </c>
      <c r="E56" s="3" t="n">
        <v>250</v>
      </c>
      <c r="F56" s="3" t="n">
        <v>800000</v>
      </c>
      <c r="G56" s="8" t="n">
        <f aca="false">VLOOKUP(A56,Provvigioni,2,FALSE())*F56</f>
        <v>40000</v>
      </c>
      <c r="H56" s="0" t="n">
        <f aca="false">YEAR(D56)</f>
        <v>1999</v>
      </c>
    </row>
    <row r="57" customFormat="false" ht="12.75" hidden="false" customHeight="false" outlineLevel="0" collapsed="false">
      <c r="A57" s="1" t="s">
        <v>14</v>
      </c>
      <c r="B57" s="2" t="s">
        <v>11</v>
      </c>
      <c r="C57" s="1" t="s">
        <v>12</v>
      </c>
      <c r="D57" s="2" t="n">
        <v>36204</v>
      </c>
      <c r="E57" s="3" t="n">
        <v>2650</v>
      </c>
      <c r="F57" s="3" t="n">
        <v>1200000</v>
      </c>
      <c r="G57" s="8" t="n">
        <f aca="false">VLOOKUP(A57,Provvigioni,2,FALSE())*F57</f>
        <v>60000</v>
      </c>
      <c r="H57" s="0" t="n">
        <f aca="false">YEAR(D57)</f>
        <v>1999</v>
      </c>
    </row>
    <row r="58" customFormat="false" ht="12.75" hidden="false" customHeight="false" outlineLevel="0" collapsed="false">
      <c r="A58" s="1" t="s">
        <v>10</v>
      </c>
      <c r="B58" s="2" t="s">
        <v>13</v>
      </c>
      <c r="C58" s="1" t="s">
        <v>12</v>
      </c>
      <c r="D58" s="2" t="n">
        <v>36205</v>
      </c>
      <c r="E58" s="3" t="n">
        <v>400</v>
      </c>
      <c r="F58" s="3" t="n">
        <v>850000</v>
      </c>
      <c r="G58" s="8" t="n">
        <f aca="false">VLOOKUP(A58,Provvigioni,2,FALSE())*F58</f>
        <v>34000</v>
      </c>
      <c r="H58" s="0" t="n">
        <f aca="false">YEAR(D58)</f>
        <v>1999</v>
      </c>
    </row>
    <row r="59" customFormat="false" ht="12.75" hidden="false" customHeight="false" outlineLevel="0" collapsed="false">
      <c r="A59" s="1" t="s">
        <v>10</v>
      </c>
      <c r="B59" s="2" t="s">
        <v>15</v>
      </c>
      <c r="C59" s="1" t="s">
        <v>16</v>
      </c>
      <c r="D59" s="2" t="n">
        <v>36204</v>
      </c>
      <c r="E59" s="3" t="n">
        <v>650</v>
      </c>
      <c r="F59" s="3" t="n">
        <v>2700000</v>
      </c>
      <c r="G59" s="8" t="n">
        <f aca="false">VLOOKUP(A59,Provvigioni,2,FALSE())*F59</f>
        <v>108000</v>
      </c>
      <c r="H59" s="0" t="n">
        <f aca="false">YEAR(D59)</f>
        <v>1999</v>
      </c>
    </row>
    <row r="60" customFormat="false" ht="12.75" hidden="false" customHeight="false" outlineLevel="0" collapsed="false">
      <c r="A60" s="1" t="s">
        <v>14</v>
      </c>
      <c r="B60" s="2" t="s">
        <v>18</v>
      </c>
      <c r="C60" s="1" t="s">
        <v>12</v>
      </c>
      <c r="D60" s="2" t="n">
        <v>36203</v>
      </c>
      <c r="E60" s="3" t="n">
        <v>2150</v>
      </c>
      <c r="F60" s="3" t="n">
        <v>300000</v>
      </c>
      <c r="G60" s="8" t="n">
        <f aca="false">VLOOKUP(A60,Provvigioni,2,FALSE())*F60</f>
        <v>15000</v>
      </c>
      <c r="H60" s="0" t="n">
        <f aca="false">YEAR(D60)</f>
        <v>1999</v>
      </c>
    </row>
    <row r="61" customFormat="false" ht="12.75" hidden="false" customHeight="false" outlineLevel="0" collapsed="false">
      <c r="A61" s="1" t="s">
        <v>10</v>
      </c>
      <c r="B61" s="2" t="s">
        <v>19</v>
      </c>
      <c r="C61" s="1" t="s">
        <v>16</v>
      </c>
      <c r="D61" s="2" t="n">
        <v>36204</v>
      </c>
      <c r="E61" s="3" t="n">
        <v>1300</v>
      </c>
      <c r="F61" s="3" t="n">
        <v>350000</v>
      </c>
      <c r="G61" s="8" t="n">
        <f aca="false">VLOOKUP(A61,Provvigioni,2,FALSE())*F61</f>
        <v>14000</v>
      </c>
      <c r="H61" s="0" t="n">
        <f aca="false">YEAR(D61)</f>
        <v>1999</v>
      </c>
    </row>
    <row r="62" customFormat="false" ht="12.75" hidden="false" customHeight="false" outlineLevel="0" collapsed="false">
      <c r="A62" s="1" t="s">
        <v>10</v>
      </c>
      <c r="B62" s="2" t="s">
        <v>20</v>
      </c>
      <c r="C62" s="1" t="s">
        <v>12</v>
      </c>
      <c r="D62" s="2" t="n">
        <v>36205</v>
      </c>
      <c r="E62" s="3" t="n">
        <v>240</v>
      </c>
      <c r="F62" s="3" t="n">
        <v>270000</v>
      </c>
      <c r="G62" s="8" t="n">
        <f aca="false">VLOOKUP(A62,Provvigioni,2,FALSE())*F62</f>
        <v>10800</v>
      </c>
      <c r="H62" s="0" t="n">
        <f aca="false">YEAR(D62)</f>
        <v>1999</v>
      </c>
    </row>
    <row r="63" customFormat="false" ht="12.75" hidden="false" customHeight="false" outlineLevel="0" collapsed="false">
      <c r="A63" s="1" t="s">
        <v>14</v>
      </c>
      <c r="B63" s="2" t="s">
        <v>11</v>
      </c>
      <c r="C63" s="1" t="s">
        <v>12</v>
      </c>
      <c r="D63" s="2" t="n">
        <v>36204</v>
      </c>
      <c r="E63" s="3" t="n">
        <v>1150</v>
      </c>
      <c r="F63" s="3" t="n">
        <v>850000</v>
      </c>
      <c r="G63" s="8" t="n">
        <f aca="false">VLOOKUP(A63,Provvigioni,2,FALSE())*F63</f>
        <v>42500</v>
      </c>
      <c r="H63" s="0" t="n">
        <f aca="false">YEAR(D63)</f>
        <v>1999</v>
      </c>
    </row>
    <row r="64" customFormat="false" ht="12.75" hidden="false" customHeight="false" outlineLevel="0" collapsed="false">
      <c r="A64" s="1" t="s">
        <v>14</v>
      </c>
      <c r="B64" s="2" t="s">
        <v>13</v>
      </c>
      <c r="C64" s="1" t="s">
        <v>12</v>
      </c>
      <c r="D64" s="2" t="n">
        <v>36203</v>
      </c>
      <c r="E64" s="3" t="n">
        <v>530</v>
      </c>
      <c r="F64" s="3" t="n">
        <v>870000</v>
      </c>
      <c r="G64" s="8" t="n">
        <f aca="false">VLOOKUP(A64,Provvigioni,2,FALSE())*F64</f>
        <v>43500</v>
      </c>
      <c r="H64" s="0" t="n">
        <f aca="false">YEAR(D64)</f>
        <v>1999</v>
      </c>
    </row>
    <row r="65" customFormat="false" ht="12.75" hidden="false" customHeight="false" outlineLevel="0" collapsed="false">
      <c r="A65" s="1" t="s">
        <v>17</v>
      </c>
      <c r="B65" s="2" t="s">
        <v>15</v>
      </c>
      <c r="C65" s="1" t="s">
        <v>16</v>
      </c>
      <c r="D65" s="2" t="n">
        <v>36204</v>
      </c>
      <c r="E65" s="3" t="n">
        <v>350</v>
      </c>
      <c r="F65" s="3" t="n">
        <v>3700000</v>
      </c>
      <c r="G65" s="8" t="n">
        <f aca="false">VLOOKUP(A65,Provvigioni,2,FALSE())*F65</f>
        <v>166500</v>
      </c>
      <c r="H65" s="0" t="n">
        <f aca="false">YEAR(D65)</f>
        <v>1999</v>
      </c>
    </row>
    <row r="66" customFormat="false" ht="12.75" hidden="false" customHeight="false" outlineLevel="0" collapsed="false">
      <c r="A66" s="1" t="s">
        <v>17</v>
      </c>
      <c r="B66" s="2" t="s">
        <v>20</v>
      </c>
      <c r="C66" s="1" t="s">
        <v>12</v>
      </c>
      <c r="D66" s="2" t="n">
        <v>36198</v>
      </c>
      <c r="E66" s="3" t="n">
        <v>1150</v>
      </c>
      <c r="F66" s="3" t="n">
        <v>320000</v>
      </c>
      <c r="G66" s="8" t="n">
        <f aca="false">VLOOKUP(A66,Provvigioni,2,FALSE())*F66</f>
        <v>14400</v>
      </c>
      <c r="H66" s="0" t="n">
        <f aca="false">YEAR(D66)</f>
        <v>1999</v>
      </c>
    </row>
    <row r="67" customFormat="false" ht="12.75" hidden="false" customHeight="false" outlineLevel="0" collapsed="false">
      <c r="A67" s="1" t="s">
        <v>10</v>
      </c>
      <c r="B67" s="2" t="s">
        <v>11</v>
      </c>
      <c r="C67" s="1" t="s">
        <v>12</v>
      </c>
      <c r="D67" s="2" t="n">
        <v>36197</v>
      </c>
      <c r="E67" s="3" t="n">
        <v>1650</v>
      </c>
      <c r="F67" s="3" t="n">
        <v>1400000</v>
      </c>
      <c r="G67" s="8" t="n">
        <f aca="false">VLOOKUP(A67,Provvigioni,2,FALSE())*F67</f>
        <v>56000</v>
      </c>
      <c r="H67" s="0" t="n">
        <f aca="false">YEAR(D67)</f>
        <v>1999</v>
      </c>
    </row>
    <row r="68" customFormat="false" ht="12.75" hidden="false" customHeight="false" outlineLevel="0" collapsed="false">
      <c r="A68" s="1" t="s">
        <v>14</v>
      </c>
      <c r="B68" s="2" t="s">
        <v>13</v>
      </c>
      <c r="C68" s="1" t="s">
        <v>12</v>
      </c>
      <c r="D68" s="2" t="n">
        <v>36201</v>
      </c>
      <c r="E68" s="3" t="n">
        <v>750</v>
      </c>
      <c r="F68" s="3" t="n">
        <v>900000</v>
      </c>
      <c r="G68" s="8" t="n">
        <f aca="false">VLOOKUP(A68,Provvigioni,2,FALSE())*F68</f>
        <v>45000</v>
      </c>
      <c r="H68" s="0" t="n">
        <f aca="false">YEAR(D68)</f>
        <v>1999</v>
      </c>
    </row>
    <row r="69" customFormat="false" ht="12.75" hidden="false" customHeight="false" outlineLevel="0" collapsed="false">
      <c r="A69" s="1" t="s">
        <v>10</v>
      </c>
      <c r="B69" s="2" t="s">
        <v>15</v>
      </c>
      <c r="C69" s="1" t="s">
        <v>16</v>
      </c>
      <c r="D69" s="2" t="n">
        <v>36202</v>
      </c>
      <c r="E69" s="3" t="n">
        <v>250</v>
      </c>
      <c r="F69" s="3" t="n">
        <v>800000</v>
      </c>
      <c r="G69" s="8" t="n">
        <f aca="false">VLOOKUP(A69,Provvigioni,2,FALSE())*F69</f>
        <v>32000</v>
      </c>
      <c r="H69" s="0" t="n">
        <f aca="false">YEAR(D69)</f>
        <v>1999</v>
      </c>
    </row>
    <row r="70" customFormat="false" ht="12.75" hidden="false" customHeight="false" outlineLevel="0" collapsed="false">
      <c r="A70" s="1" t="s">
        <v>17</v>
      </c>
      <c r="B70" s="2" t="s">
        <v>11</v>
      </c>
      <c r="C70" s="1" t="s">
        <v>12</v>
      </c>
      <c r="D70" s="2" t="n">
        <v>36194</v>
      </c>
      <c r="E70" s="3" t="n">
        <v>7650</v>
      </c>
      <c r="F70" s="3" t="n">
        <v>4200000</v>
      </c>
      <c r="G70" s="8" t="n">
        <f aca="false">VLOOKUP(A70,Provvigioni,2,FALSE())*F70</f>
        <v>189000</v>
      </c>
      <c r="H70" s="0" t="n">
        <f aca="false">YEAR(D70)</f>
        <v>1999</v>
      </c>
    </row>
    <row r="71" customFormat="false" ht="12.75" hidden="false" customHeight="false" outlineLevel="0" collapsed="false">
      <c r="A71" s="1" t="s">
        <v>14</v>
      </c>
      <c r="B71" s="2" t="s">
        <v>13</v>
      </c>
      <c r="C71" s="1" t="s">
        <v>12</v>
      </c>
      <c r="D71" s="2" t="n">
        <v>36208</v>
      </c>
      <c r="E71" s="3" t="n">
        <v>900</v>
      </c>
      <c r="F71" s="3" t="n">
        <v>2800000</v>
      </c>
      <c r="G71" s="8" t="n">
        <f aca="false">VLOOKUP(A71,Provvigioni,2,FALSE())*F71</f>
        <v>140000</v>
      </c>
      <c r="H71" s="0" t="n">
        <f aca="false">YEAR(D71)</f>
        <v>1999</v>
      </c>
    </row>
    <row r="72" customFormat="false" ht="12.75" hidden="false" customHeight="false" outlineLevel="0" collapsed="false">
      <c r="A72" s="1" t="s">
        <v>10</v>
      </c>
      <c r="B72" s="2" t="s">
        <v>15</v>
      </c>
      <c r="C72" s="1" t="s">
        <v>16</v>
      </c>
      <c r="D72" s="2" t="n">
        <v>36209</v>
      </c>
      <c r="E72" s="3" t="n">
        <v>1650</v>
      </c>
      <c r="F72" s="3" t="n">
        <v>10200000</v>
      </c>
      <c r="G72" s="8" t="n">
        <f aca="false">VLOOKUP(A72,Provvigioni,2,FALSE())*F72</f>
        <v>408000</v>
      </c>
      <c r="H72" s="0" t="n">
        <f aca="false">YEAR(D72)</f>
        <v>1999</v>
      </c>
    </row>
    <row r="73" customFormat="false" ht="12.75" hidden="false" customHeight="false" outlineLevel="0" collapsed="false">
      <c r="A73" s="1" t="s">
        <v>17</v>
      </c>
      <c r="B73" s="2" t="s">
        <v>19</v>
      </c>
      <c r="C73" s="1" t="s">
        <v>16</v>
      </c>
      <c r="D73" s="2" t="n">
        <v>36210</v>
      </c>
      <c r="E73" s="3" t="n">
        <v>6150</v>
      </c>
      <c r="F73" s="3" t="n">
        <v>600000</v>
      </c>
      <c r="G73" s="8" t="n">
        <f aca="false">VLOOKUP(A73,Provvigioni,2,FALSE())*F73</f>
        <v>27000</v>
      </c>
      <c r="H73" s="0" t="n">
        <f aca="false">YEAR(D73)</f>
        <v>1999</v>
      </c>
    </row>
    <row r="74" customFormat="false" ht="12.75" hidden="false" customHeight="false" outlineLevel="0" collapsed="false">
      <c r="A74" s="1" t="s">
        <v>14</v>
      </c>
      <c r="B74" s="2" t="s">
        <v>18</v>
      </c>
      <c r="C74" s="1" t="s">
        <v>12</v>
      </c>
      <c r="D74" s="2" t="n">
        <v>36212</v>
      </c>
      <c r="E74" s="3" t="n">
        <v>3600</v>
      </c>
      <c r="F74" s="3" t="n">
        <v>800000</v>
      </c>
      <c r="G74" s="8" t="n">
        <f aca="false">VLOOKUP(A74,Provvigioni,2,FALSE())*F74</f>
        <v>40000</v>
      </c>
      <c r="H74" s="0" t="n">
        <f aca="false">YEAR(D74)</f>
        <v>1999</v>
      </c>
    </row>
    <row r="75" customFormat="false" ht="12.75" hidden="false" customHeight="false" outlineLevel="0" collapsed="false">
      <c r="A75" s="1" t="s">
        <v>10</v>
      </c>
      <c r="B75" s="2" t="s">
        <v>20</v>
      </c>
      <c r="C75" s="1" t="s">
        <v>12</v>
      </c>
      <c r="D75" s="2" t="n">
        <v>36215</v>
      </c>
      <c r="E75" s="3" t="n">
        <v>420</v>
      </c>
      <c r="F75" s="3" t="n">
        <v>480000</v>
      </c>
      <c r="G75" s="8" t="n">
        <f aca="false">VLOOKUP(A75,Provvigioni,2,FALSE())*F75</f>
        <v>19200</v>
      </c>
      <c r="H75" s="0" t="n">
        <f aca="false">YEAR(D75)</f>
        <v>1999</v>
      </c>
    </row>
    <row r="76" customFormat="false" ht="12.75" hidden="false" customHeight="false" outlineLevel="0" collapsed="false">
      <c r="A76" s="1" t="s">
        <v>14</v>
      </c>
      <c r="B76" s="2" t="s">
        <v>11</v>
      </c>
      <c r="C76" s="1" t="s">
        <v>12</v>
      </c>
      <c r="D76" s="2" t="n">
        <v>36188</v>
      </c>
      <c r="E76" s="3" t="n">
        <v>3150</v>
      </c>
      <c r="F76" s="3" t="n">
        <v>2800000</v>
      </c>
      <c r="G76" s="8" t="n">
        <f aca="false">VLOOKUP(A76,Provvigioni,2,FALSE())*F76</f>
        <v>140000</v>
      </c>
      <c r="H76" s="0" t="n">
        <f aca="false">YEAR(D76)</f>
        <v>1999</v>
      </c>
    </row>
    <row r="77" customFormat="false" ht="12.75" hidden="false" customHeight="false" outlineLevel="0" collapsed="false">
      <c r="A77" s="1" t="s">
        <v>10</v>
      </c>
      <c r="B77" s="2" t="s">
        <v>13</v>
      </c>
      <c r="C77" s="1" t="s">
        <v>12</v>
      </c>
      <c r="D77" s="2" t="n">
        <v>36187</v>
      </c>
      <c r="E77" s="3" t="n">
        <v>1290</v>
      </c>
      <c r="F77" s="3" t="n">
        <v>2880000</v>
      </c>
      <c r="G77" s="8" t="n">
        <f aca="false">VLOOKUP(A77,Provvigioni,2,FALSE())*F77</f>
        <v>115200</v>
      </c>
      <c r="H77" s="0" t="n">
        <f aca="false">YEAR(D77)</f>
        <v>1999</v>
      </c>
    </row>
    <row r="78" customFormat="false" ht="12.75" hidden="false" customHeight="false" outlineLevel="0" collapsed="false">
      <c r="A78" s="1" t="s">
        <v>14</v>
      </c>
      <c r="B78" s="2" t="s">
        <v>15</v>
      </c>
      <c r="C78" s="1" t="s">
        <v>16</v>
      </c>
      <c r="D78" s="2" t="n">
        <v>36190</v>
      </c>
      <c r="E78" s="3" t="n">
        <v>750</v>
      </c>
      <c r="F78" s="3" t="n">
        <v>14200000</v>
      </c>
      <c r="G78" s="8" t="n">
        <f aca="false">VLOOKUP(A78,Provvigioni,2,FALSE())*F78</f>
        <v>710000</v>
      </c>
      <c r="H78" s="0" t="n">
        <f aca="false">YEAR(D78)</f>
        <v>1999</v>
      </c>
    </row>
    <row r="79" customFormat="false" ht="12.75" hidden="false" customHeight="false" outlineLevel="0" collapsed="false">
      <c r="A79" s="1" t="s">
        <v>10</v>
      </c>
      <c r="B79" s="2" t="s">
        <v>20</v>
      </c>
      <c r="C79" s="1" t="s">
        <v>12</v>
      </c>
      <c r="D79" s="2" t="n">
        <v>36191</v>
      </c>
      <c r="E79" s="3" t="n">
        <v>3150</v>
      </c>
      <c r="F79" s="3" t="n">
        <v>680000</v>
      </c>
      <c r="G79" s="8" t="n">
        <f aca="false">VLOOKUP(A79,Provvigioni,2,FALSE())*F79</f>
        <v>27200</v>
      </c>
      <c r="H79" s="0" t="n">
        <f aca="false">YEAR(D79)</f>
        <v>1999</v>
      </c>
    </row>
    <row r="80" customFormat="false" ht="12.75" hidden="false" customHeight="false" outlineLevel="0" collapsed="false">
      <c r="A80" s="1" t="s">
        <v>17</v>
      </c>
      <c r="B80" s="2" t="s">
        <v>11</v>
      </c>
      <c r="C80" s="1" t="s">
        <v>12</v>
      </c>
      <c r="D80" s="2" t="n">
        <v>36215</v>
      </c>
      <c r="E80" s="3" t="n">
        <v>4650</v>
      </c>
      <c r="F80" s="3" t="n">
        <v>5000000</v>
      </c>
      <c r="G80" s="8" t="n">
        <f aca="false">VLOOKUP(A80,Provvigioni,2,FALSE())*F80</f>
        <v>225000</v>
      </c>
      <c r="H80" s="0" t="n">
        <f aca="false">YEAR(D80)</f>
        <v>1999</v>
      </c>
    </row>
    <row r="81" customFormat="false" ht="12.75" hidden="false" customHeight="false" outlineLevel="0" collapsed="false">
      <c r="A81" s="1" t="s">
        <v>17</v>
      </c>
      <c r="B81" s="2" t="s">
        <v>13</v>
      </c>
      <c r="C81" s="1" t="s">
        <v>12</v>
      </c>
      <c r="D81" s="2" t="n">
        <v>36216</v>
      </c>
      <c r="E81" s="3" t="n">
        <v>1950</v>
      </c>
      <c r="F81" s="3" t="n">
        <v>3000000</v>
      </c>
      <c r="G81" s="8" t="n">
        <f aca="false">VLOOKUP(A81,Provvigioni,2,FALSE())*F81</f>
        <v>135000</v>
      </c>
      <c r="H81" s="0" t="n">
        <f aca="false">YEAR(D81)</f>
        <v>1999</v>
      </c>
    </row>
    <row r="82" customFormat="false" ht="12.75" hidden="false" customHeight="false" outlineLevel="0" collapsed="false">
      <c r="A82" s="1" t="s">
        <v>17</v>
      </c>
      <c r="B82" s="2" t="s">
        <v>15</v>
      </c>
      <c r="C82" s="1" t="s">
        <v>16</v>
      </c>
      <c r="D82" s="2" t="n">
        <v>36217</v>
      </c>
      <c r="E82" s="3" t="n">
        <v>450</v>
      </c>
      <c r="F82" s="3" t="n">
        <v>2600000</v>
      </c>
      <c r="G82" s="8" t="n">
        <f aca="false">VLOOKUP(A82,Provvigioni,2,FALSE())*F82</f>
        <v>117000</v>
      </c>
      <c r="H82" s="0" t="n">
        <f aca="false">YEAR(D82)</f>
        <v>1999</v>
      </c>
    </row>
    <row r="83" customFormat="false" ht="12.75" hidden="false" customHeight="false" outlineLevel="0" collapsed="false">
      <c r="A83" s="1" t="s">
        <v>14</v>
      </c>
      <c r="B83" s="2" t="s">
        <v>19</v>
      </c>
      <c r="C83" s="1" t="s">
        <v>16</v>
      </c>
      <c r="D83" s="2" t="n">
        <v>36218</v>
      </c>
      <c r="E83" s="3" t="n">
        <v>500</v>
      </c>
      <c r="F83" s="3" t="n">
        <v>460000</v>
      </c>
      <c r="G83" s="8" t="n">
        <f aca="false">VLOOKUP(A83,Provvigioni,2,FALSE())*F83</f>
        <v>23000</v>
      </c>
      <c r="H83" s="0" t="n">
        <f aca="false">YEAR(D83)</f>
        <v>1999</v>
      </c>
    </row>
    <row r="84" customFormat="false" ht="12.75" hidden="false" customHeight="false" outlineLevel="0" collapsed="false">
      <c r="A84" s="1" t="s">
        <v>10</v>
      </c>
      <c r="B84" s="2" t="s">
        <v>13</v>
      </c>
      <c r="C84" s="1" t="s">
        <v>12</v>
      </c>
      <c r="D84" s="2" t="n">
        <v>36219</v>
      </c>
      <c r="E84" s="3" t="n">
        <v>450</v>
      </c>
      <c r="F84" s="3" t="n">
        <v>660000</v>
      </c>
      <c r="G84" s="8" t="n">
        <f aca="false">VLOOKUP(A84,Provvigioni,2,FALSE())*F84</f>
        <v>26400</v>
      </c>
      <c r="H84" s="0" t="n">
        <f aca="false">YEAR(D84)</f>
        <v>1999</v>
      </c>
    </row>
    <row r="85" customFormat="false" ht="12.75" hidden="false" customHeight="false" outlineLevel="0" collapsed="false">
      <c r="A85" s="1" t="s">
        <v>17</v>
      </c>
      <c r="B85" s="2" t="s">
        <v>15</v>
      </c>
      <c r="C85" s="1" t="s">
        <v>16</v>
      </c>
      <c r="D85" s="2" t="n">
        <v>36190</v>
      </c>
      <c r="E85" s="3" t="n">
        <v>750</v>
      </c>
      <c r="F85" s="3" t="n">
        <v>14200000</v>
      </c>
      <c r="G85" s="8" t="n">
        <f aca="false">VLOOKUP(A85,Provvigioni,2,FALSE())*F85</f>
        <v>639000</v>
      </c>
      <c r="H85" s="0" t="n">
        <f aca="false">YEAR(D85)</f>
        <v>1999</v>
      </c>
    </row>
    <row r="86" customFormat="false" ht="12.75" hidden="false" customHeight="false" outlineLevel="0" collapsed="false">
      <c r="A86" s="1" t="s">
        <v>14</v>
      </c>
      <c r="B86" s="2" t="s">
        <v>18</v>
      </c>
      <c r="C86" s="1" t="s">
        <v>12</v>
      </c>
      <c r="D86" s="2" t="n">
        <v>36191</v>
      </c>
      <c r="E86" s="3" t="n">
        <v>3150</v>
      </c>
      <c r="F86" s="3" t="n">
        <v>680000</v>
      </c>
      <c r="G86" s="8" t="n">
        <f aca="false">VLOOKUP(A86,Provvigioni,2,FALSE())*F86</f>
        <v>34000</v>
      </c>
      <c r="H86" s="0" t="n">
        <f aca="false">YEAR(D86)</f>
        <v>1999</v>
      </c>
    </row>
    <row r="87" customFormat="false" ht="12.75" hidden="false" customHeight="false" outlineLevel="0" collapsed="false">
      <c r="A87" s="1" t="s">
        <v>14</v>
      </c>
      <c r="B87" s="2" t="s">
        <v>18</v>
      </c>
      <c r="C87" s="1" t="s">
        <v>12</v>
      </c>
      <c r="D87" s="2" t="n">
        <v>36215</v>
      </c>
      <c r="E87" s="3" t="n">
        <v>4650</v>
      </c>
      <c r="F87" s="3" t="n">
        <v>5000000</v>
      </c>
      <c r="G87" s="8" t="n">
        <f aca="false">VLOOKUP(A87,Provvigioni,2,FALSE())*F87</f>
        <v>250000</v>
      </c>
      <c r="H87" s="0" t="n">
        <f aca="false">YEAR(D87)</f>
        <v>1999</v>
      </c>
    </row>
    <row r="88" customFormat="false" ht="12.75" hidden="false" customHeight="false" outlineLevel="0" collapsed="false">
      <c r="A88" s="1" t="s">
        <v>10</v>
      </c>
      <c r="B88" s="2" t="s">
        <v>20</v>
      </c>
      <c r="C88" s="1" t="s">
        <v>12</v>
      </c>
      <c r="D88" s="2" t="n">
        <v>36216</v>
      </c>
      <c r="E88" s="3" t="n">
        <v>1950</v>
      </c>
      <c r="F88" s="3" t="n">
        <v>3000000</v>
      </c>
      <c r="G88" s="8" t="n">
        <f aca="false">VLOOKUP(A88,Provvigioni,2,FALSE())*F88</f>
        <v>120000</v>
      </c>
      <c r="H88" s="0" t="n">
        <f aca="false">YEAR(D88)</f>
        <v>1999</v>
      </c>
    </row>
    <row r="89" customFormat="false" ht="12.75" hidden="false" customHeight="false" outlineLevel="0" collapsed="false">
      <c r="A89" s="1" t="s">
        <v>10</v>
      </c>
      <c r="B89" s="2" t="s">
        <v>11</v>
      </c>
      <c r="C89" s="1" t="s">
        <v>12</v>
      </c>
      <c r="D89" s="2" t="n">
        <v>36217</v>
      </c>
      <c r="E89" s="3" t="n">
        <v>450</v>
      </c>
      <c r="F89" s="3" t="n">
        <v>2600000</v>
      </c>
      <c r="G89" s="8" t="n">
        <f aca="false">VLOOKUP(A89,Provvigioni,2,FALSE())*F89</f>
        <v>104000</v>
      </c>
      <c r="H89" s="0" t="n">
        <f aca="false">YEAR(D89)</f>
        <v>1999</v>
      </c>
    </row>
    <row r="90" customFormat="false" ht="12.75" hidden="false" customHeight="false" outlineLevel="0" collapsed="false">
      <c r="A90" s="1" t="s">
        <v>14</v>
      </c>
      <c r="B90" s="2" t="s">
        <v>19</v>
      </c>
      <c r="C90" s="1" t="s">
        <v>16</v>
      </c>
      <c r="D90" s="2" t="n">
        <v>36218</v>
      </c>
      <c r="E90" s="3" t="n">
        <v>500</v>
      </c>
      <c r="F90" s="3" t="n">
        <v>460000</v>
      </c>
      <c r="G90" s="8" t="n">
        <f aca="false">VLOOKUP(A90,Provvigioni,2,FALSE())*F90</f>
        <v>23000</v>
      </c>
      <c r="H90" s="0" t="n">
        <f aca="false">YEAR(D90)</f>
        <v>1999</v>
      </c>
    </row>
    <row r="91" customFormat="false" ht="12.75" hidden="false" customHeight="false" outlineLevel="0" collapsed="false">
      <c r="A91" s="1" t="s">
        <v>17</v>
      </c>
      <c r="B91" s="2" t="s">
        <v>15</v>
      </c>
      <c r="C91" s="1" t="s">
        <v>16</v>
      </c>
      <c r="D91" s="2" t="n">
        <v>36219</v>
      </c>
      <c r="E91" s="3" t="n">
        <v>450</v>
      </c>
      <c r="F91" s="3" t="n">
        <v>660000</v>
      </c>
      <c r="G91" s="8" t="n">
        <f aca="false">VLOOKUP(A91,Provvigioni,2,FALSE())*F91</f>
        <v>29700</v>
      </c>
      <c r="H91" s="0" t="n">
        <f aca="false">YEAR(D91)</f>
        <v>1999</v>
      </c>
    </row>
    <row r="92" customFormat="false" ht="12.75" hidden="false" customHeight="false" outlineLevel="0" collapsed="false">
      <c r="A92" s="1" t="s">
        <v>10</v>
      </c>
      <c r="B92" s="2" t="s">
        <v>20</v>
      </c>
      <c r="C92" s="1" t="s">
        <v>12</v>
      </c>
      <c r="D92" s="2" t="n">
        <v>36216</v>
      </c>
      <c r="E92" s="3" t="n">
        <v>1950</v>
      </c>
      <c r="F92" s="3" t="n">
        <v>3000000</v>
      </c>
      <c r="G92" s="8" t="n">
        <f aca="false">VLOOKUP(A92,Provvigioni,2,FALSE())*F92</f>
        <v>120000</v>
      </c>
      <c r="H92" s="0" t="n">
        <f aca="false">YEAR(D92)</f>
        <v>1999</v>
      </c>
    </row>
    <row r="93" customFormat="false" ht="12.75" hidden="false" customHeight="false" outlineLevel="0" collapsed="false">
      <c r="A93" s="1" t="s">
        <v>10</v>
      </c>
      <c r="B93" s="2" t="s">
        <v>11</v>
      </c>
      <c r="C93" s="1" t="s">
        <v>12</v>
      </c>
      <c r="D93" s="2" t="n">
        <v>36217</v>
      </c>
      <c r="E93" s="3" t="n">
        <v>450</v>
      </c>
      <c r="F93" s="3" t="n">
        <v>2600000</v>
      </c>
      <c r="G93" s="8" t="n">
        <f aca="false">VLOOKUP(A93,Provvigioni,2,FALSE())*F93</f>
        <v>104000</v>
      </c>
      <c r="H93" s="0" t="n">
        <f aca="false">YEAR(D93)</f>
        <v>1999</v>
      </c>
    </row>
    <row r="94" customFormat="false" ht="12.75" hidden="false" customHeight="false" outlineLevel="0" collapsed="false">
      <c r="A94" s="1" t="s">
        <v>14</v>
      </c>
      <c r="B94" s="2" t="s">
        <v>13</v>
      </c>
      <c r="C94" s="1" t="s">
        <v>12</v>
      </c>
      <c r="D94" s="2" t="n">
        <v>36218</v>
      </c>
      <c r="E94" s="3" t="n">
        <v>500</v>
      </c>
      <c r="F94" s="3" t="n">
        <v>460000</v>
      </c>
      <c r="G94" s="8" t="n">
        <f aca="false">VLOOKUP(A94,Provvigioni,2,FALSE())*F94</f>
        <v>23000</v>
      </c>
      <c r="H94" s="0" t="n">
        <f aca="false">YEAR(D94)</f>
        <v>1999</v>
      </c>
    </row>
    <row r="95" customFormat="false" ht="12.75" hidden="false" customHeight="false" outlineLevel="0" collapsed="false">
      <c r="A95" s="1" t="s">
        <v>17</v>
      </c>
      <c r="B95" s="2" t="s">
        <v>15</v>
      </c>
      <c r="C95" s="1" t="s">
        <v>16</v>
      </c>
      <c r="D95" s="2" t="n">
        <v>36219</v>
      </c>
      <c r="E95" s="3" t="n">
        <v>450</v>
      </c>
      <c r="F95" s="3" t="n">
        <v>660000</v>
      </c>
      <c r="G95" s="8" t="n">
        <f aca="false">VLOOKUP(A95,Provvigioni,2,FALSE())*F95</f>
        <v>29700</v>
      </c>
      <c r="H95" s="0" t="n">
        <f aca="false">YEAR(D95)</f>
        <v>1999</v>
      </c>
    </row>
    <row r="96" customFormat="false" ht="12.75" hidden="false" customHeight="false" outlineLevel="0" collapsed="false">
      <c r="A96" s="1" t="s">
        <v>10</v>
      </c>
      <c r="B96" s="2" t="s">
        <v>11</v>
      </c>
      <c r="C96" s="1" t="s">
        <v>12</v>
      </c>
      <c r="D96" s="2" t="n">
        <v>36242</v>
      </c>
      <c r="E96" s="3" t="n">
        <v>2900</v>
      </c>
      <c r="F96" s="3" t="n">
        <v>1450000</v>
      </c>
      <c r="G96" s="8" t="n">
        <f aca="false">VLOOKUP(A96,Provvigioni,2,FALSE())*F96</f>
        <v>58000</v>
      </c>
      <c r="H96" s="0" t="n">
        <f aca="false">YEAR(D96)</f>
        <v>1999</v>
      </c>
    </row>
    <row r="97" customFormat="false" ht="12.75" hidden="false" customHeight="false" outlineLevel="0" collapsed="false">
      <c r="A97" s="1" t="s">
        <v>10</v>
      </c>
      <c r="B97" s="2" t="s">
        <v>13</v>
      </c>
      <c r="C97" s="1" t="s">
        <v>12</v>
      </c>
      <c r="D97" s="2" t="n">
        <v>36243</v>
      </c>
      <c r="E97" s="3" t="n">
        <v>650</v>
      </c>
      <c r="F97" s="3" t="n">
        <v>1100000</v>
      </c>
      <c r="G97" s="8" t="n">
        <f aca="false">VLOOKUP(A97,Provvigioni,2,FALSE())*F97</f>
        <v>44000</v>
      </c>
      <c r="H97" s="0" t="n">
        <f aca="false">YEAR(D97)</f>
        <v>1999</v>
      </c>
    </row>
    <row r="98" customFormat="false" ht="12.75" hidden="false" customHeight="false" outlineLevel="0" collapsed="false">
      <c r="A98" s="1" t="s">
        <v>10</v>
      </c>
      <c r="B98" s="2" t="s">
        <v>15</v>
      </c>
      <c r="C98" s="1" t="s">
        <v>16</v>
      </c>
      <c r="D98" s="2" t="n">
        <v>36232</v>
      </c>
      <c r="E98" s="3" t="n">
        <v>900</v>
      </c>
      <c r="F98" s="3" t="n">
        <v>2950000</v>
      </c>
      <c r="G98" s="8" t="n">
        <f aca="false">VLOOKUP(A98,Provvigioni,2,FALSE())*F98</f>
        <v>118000</v>
      </c>
      <c r="H98" s="0" t="n">
        <f aca="false">YEAR(D98)</f>
        <v>1999</v>
      </c>
    </row>
    <row r="99" customFormat="false" ht="12.75" hidden="false" customHeight="false" outlineLevel="0" collapsed="false">
      <c r="A99" s="1" t="s">
        <v>10</v>
      </c>
      <c r="B99" s="2" t="s">
        <v>18</v>
      </c>
      <c r="C99" s="1" t="s">
        <v>12</v>
      </c>
      <c r="D99" s="2" t="n">
        <v>36230</v>
      </c>
      <c r="E99" s="3" t="n">
        <v>2400</v>
      </c>
      <c r="F99" s="3" t="n">
        <v>550000</v>
      </c>
      <c r="G99" s="8" t="n">
        <f aca="false">VLOOKUP(A99,Provvigioni,2,FALSE())*F99</f>
        <v>22000</v>
      </c>
      <c r="H99" s="0" t="n">
        <f aca="false">YEAR(D99)</f>
        <v>1999</v>
      </c>
    </row>
    <row r="100" customFormat="false" ht="12.75" hidden="false" customHeight="false" outlineLevel="0" collapsed="false">
      <c r="A100" s="1" t="s">
        <v>17</v>
      </c>
      <c r="B100" s="2" t="s">
        <v>19</v>
      </c>
      <c r="C100" s="1" t="s">
        <v>16</v>
      </c>
      <c r="D100" s="2" t="n">
        <v>36235</v>
      </c>
      <c r="E100" s="3" t="n">
        <v>1550</v>
      </c>
      <c r="F100" s="3" t="n">
        <v>600000</v>
      </c>
      <c r="G100" s="8" t="n">
        <f aca="false">VLOOKUP(A100,Provvigioni,2,FALSE())*F100</f>
        <v>27000</v>
      </c>
      <c r="H100" s="0" t="n">
        <f aca="false">YEAR(D100)</f>
        <v>1999</v>
      </c>
    </row>
    <row r="101" customFormat="false" ht="12.75" hidden="false" customHeight="false" outlineLevel="0" collapsed="false">
      <c r="A101" s="1" t="s">
        <v>17</v>
      </c>
      <c r="B101" s="2" t="s">
        <v>20</v>
      </c>
      <c r="C101" s="1" t="s">
        <v>12</v>
      </c>
      <c r="D101" s="2" t="n">
        <v>36234</v>
      </c>
      <c r="E101" s="3" t="n">
        <v>490</v>
      </c>
      <c r="F101" s="3" t="n">
        <v>520000</v>
      </c>
      <c r="G101" s="8" t="n">
        <f aca="false">VLOOKUP(A101,Provvigioni,2,FALSE())*F101</f>
        <v>23400</v>
      </c>
      <c r="H101" s="0" t="n">
        <f aca="false">YEAR(D101)</f>
        <v>1999</v>
      </c>
    </row>
    <row r="102" customFormat="false" ht="12.75" hidden="false" customHeight="false" outlineLevel="0" collapsed="false">
      <c r="A102" s="1" t="s">
        <v>17</v>
      </c>
      <c r="B102" s="2" t="s">
        <v>11</v>
      </c>
      <c r="C102" s="1" t="s">
        <v>12</v>
      </c>
      <c r="D102" s="2" t="n">
        <v>36237</v>
      </c>
      <c r="E102" s="3" t="n">
        <v>1400</v>
      </c>
      <c r="F102" s="3" t="n">
        <v>1100000</v>
      </c>
      <c r="G102" s="8" t="n">
        <f aca="false">VLOOKUP(A102,Provvigioni,2,FALSE())*F102</f>
        <v>49500</v>
      </c>
      <c r="H102" s="0" t="n">
        <f aca="false">YEAR(D102)</f>
        <v>1999</v>
      </c>
    </row>
    <row r="103" customFormat="false" ht="12.75" hidden="false" customHeight="false" outlineLevel="0" collapsed="false">
      <c r="A103" s="1" t="s">
        <v>17</v>
      </c>
      <c r="B103" s="2" t="s">
        <v>13</v>
      </c>
      <c r="C103" s="1" t="s">
        <v>12</v>
      </c>
      <c r="D103" s="2" t="n">
        <v>36244</v>
      </c>
      <c r="E103" s="3" t="n">
        <v>780</v>
      </c>
      <c r="F103" s="3" t="n">
        <v>1120000</v>
      </c>
      <c r="G103" s="8" t="n">
        <f aca="false">VLOOKUP(A103,Provvigioni,2,FALSE())*F103</f>
        <v>50400</v>
      </c>
      <c r="H103" s="0" t="n">
        <f aca="false">YEAR(D103)</f>
        <v>1999</v>
      </c>
    </row>
    <row r="104" customFormat="false" ht="12.75" hidden="false" customHeight="false" outlineLevel="0" collapsed="false">
      <c r="A104" s="1" t="s">
        <v>17</v>
      </c>
      <c r="B104" s="2" t="s">
        <v>15</v>
      </c>
      <c r="C104" s="1" t="s">
        <v>16</v>
      </c>
      <c r="D104" s="2" t="n">
        <v>36252</v>
      </c>
      <c r="E104" s="3" t="n">
        <v>600</v>
      </c>
      <c r="F104" s="3" t="n">
        <v>3950000</v>
      </c>
      <c r="G104" s="8" t="n">
        <f aca="false">VLOOKUP(A104,Provvigioni,2,FALSE())*F104</f>
        <v>177750</v>
      </c>
      <c r="H104" s="0" t="n">
        <f aca="false">YEAR(D104)</f>
        <v>1999</v>
      </c>
    </row>
    <row r="105" customFormat="false" ht="12.75" hidden="false" customHeight="false" outlineLevel="0" collapsed="false">
      <c r="A105" s="1" t="s">
        <v>14</v>
      </c>
      <c r="B105" s="2" t="s">
        <v>20</v>
      </c>
      <c r="C105" s="1" t="s">
        <v>12</v>
      </c>
      <c r="D105" s="2" t="n">
        <v>36264</v>
      </c>
      <c r="E105" s="3" t="n">
        <v>1400</v>
      </c>
      <c r="F105" s="3" t="n">
        <v>570000</v>
      </c>
      <c r="G105" s="8" t="n">
        <f aca="false">VLOOKUP(A105,Provvigioni,2,FALSE())*F105</f>
        <v>28500</v>
      </c>
      <c r="H105" s="0" t="n">
        <f aca="false">YEAR(D105)</f>
        <v>1999</v>
      </c>
    </row>
    <row r="106" customFormat="false" ht="12.75" hidden="false" customHeight="false" outlineLevel="0" collapsed="false">
      <c r="A106" s="1" t="s">
        <v>14</v>
      </c>
      <c r="B106" s="2" t="s">
        <v>11</v>
      </c>
      <c r="C106" s="1" t="s">
        <v>12</v>
      </c>
      <c r="D106" s="2" t="n">
        <v>36263</v>
      </c>
      <c r="E106" s="3" t="n">
        <v>1900</v>
      </c>
      <c r="F106" s="3" t="n">
        <v>1650000</v>
      </c>
      <c r="G106" s="8" t="n">
        <f aca="false">VLOOKUP(A106,Provvigioni,2,FALSE())*F106</f>
        <v>82500</v>
      </c>
      <c r="H106" s="0" t="n">
        <f aca="false">YEAR(D106)</f>
        <v>1999</v>
      </c>
    </row>
    <row r="107" customFormat="false" ht="12.75" hidden="false" customHeight="false" outlineLevel="0" collapsed="false">
      <c r="A107" s="1" t="s">
        <v>14</v>
      </c>
      <c r="B107" s="2" t="s">
        <v>13</v>
      </c>
      <c r="C107" s="1" t="s">
        <v>12</v>
      </c>
      <c r="D107" s="2" t="n">
        <v>36262</v>
      </c>
      <c r="E107" s="3" t="n">
        <v>1000</v>
      </c>
      <c r="F107" s="3" t="n">
        <v>1150000</v>
      </c>
      <c r="G107" s="8" t="n">
        <f aca="false">VLOOKUP(A107,Provvigioni,2,FALSE())*F107</f>
        <v>57500</v>
      </c>
      <c r="H107" s="0" t="n">
        <f aca="false">YEAR(D107)</f>
        <v>1999</v>
      </c>
    </row>
    <row r="108" customFormat="false" ht="12.75" hidden="false" customHeight="false" outlineLevel="0" collapsed="false">
      <c r="A108" s="1" t="s">
        <v>14</v>
      </c>
      <c r="B108" s="2" t="s">
        <v>15</v>
      </c>
      <c r="C108" s="1" t="s">
        <v>16</v>
      </c>
      <c r="D108" s="2" t="n">
        <v>36263</v>
      </c>
      <c r="E108" s="3" t="n">
        <v>500</v>
      </c>
      <c r="F108" s="3" t="n">
        <v>1050000</v>
      </c>
      <c r="G108" s="8" t="n">
        <f aca="false">VLOOKUP(A108,Provvigioni,2,FALSE())*F108</f>
        <v>52500</v>
      </c>
      <c r="H108" s="0" t="n">
        <f aca="false">YEAR(D108)</f>
        <v>1999</v>
      </c>
    </row>
    <row r="109" customFormat="false" ht="12.75" hidden="false" customHeight="false" outlineLevel="0" collapsed="false">
      <c r="A109" s="1" t="s">
        <v>10</v>
      </c>
      <c r="B109" s="2" t="s">
        <v>11</v>
      </c>
      <c r="C109" s="1" t="s">
        <v>12</v>
      </c>
      <c r="D109" s="2" t="n">
        <v>36264</v>
      </c>
      <c r="E109" s="3" t="n">
        <v>5400</v>
      </c>
      <c r="F109" s="3" t="n">
        <v>1450000</v>
      </c>
      <c r="G109" s="8" t="n">
        <f aca="false">VLOOKUP(A109,Provvigioni,2,FALSE())*F109</f>
        <v>58000</v>
      </c>
      <c r="H109" s="0" t="n">
        <f aca="false">YEAR(D109)</f>
        <v>1999</v>
      </c>
    </row>
    <row r="110" customFormat="false" ht="12.75" hidden="false" customHeight="false" outlineLevel="0" collapsed="false">
      <c r="A110" s="1" t="s">
        <v>14</v>
      </c>
      <c r="B110" s="2" t="s">
        <v>13</v>
      </c>
      <c r="C110" s="1" t="s">
        <v>12</v>
      </c>
      <c r="D110" s="2" t="n">
        <v>36263</v>
      </c>
      <c r="E110" s="3" t="n">
        <v>900</v>
      </c>
      <c r="F110" s="3" t="n">
        <v>1100000</v>
      </c>
      <c r="G110" s="8" t="n">
        <f aca="false">VLOOKUP(A110,Provvigioni,2,FALSE())*F110</f>
        <v>55000</v>
      </c>
      <c r="H110" s="0" t="n">
        <f aca="false">YEAR(D110)</f>
        <v>1999</v>
      </c>
    </row>
    <row r="111" customFormat="false" ht="12.75" hidden="false" customHeight="false" outlineLevel="0" collapsed="false">
      <c r="A111" s="1" t="s">
        <v>10</v>
      </c>
      <c r="B111" s="2" t="s">
        <v>19</v>
      </c>
      <c r="C111" s="1" t="s">
        <v>16</v>
      </c>
      <c r="D111" s="2" t="n">
        <v>36262</v>
      </c>
      <c r="E111" s="3" t="n">
        <v>1400</v>
      </c>
      <c r="F111" s="3" t="n">
        <v>2950000</v>
      </c>
      <c r="G111" s="8" t="n">
        <f aca="false">VLOOKUP(A111,Provvigioni,2,FALSE())*F111</f>
        <v>118000</v>
      </c>
      <c r="H111" s="0" t="n">
        <f aca="false">YEAR(D111)</f>
        <v>1999</v>
      </c>
    </row>
    <row r="112" customFormat="false" ht="12.75" hidden="false" customHeight="false" outlineLevel="0" collapsed="false">
      <c r="A112" s="1" t="s">
        <v>14</v>
      </c>
      <c r="B112" s="2" t="s">
        <v>18</v>
      </c>
      <c r="C112" s="1" t="s">
        <v>12</v>
      </c>
      <c r="D112" s="2" t="n">
        <v>36263</v>
      </c>
      <c r="E112" s="3" t="n">
        <v>4400</v>
      </c>
      <c r="F112" s="3" t="n">
        <v>550000</v>
      </c>
      <c r="G112" s="8" t="n">
        <f aca="false">VLOOKUP(A112,Provvigioni,2,FALSE())*F112</f>
        <v>27500</v>
      </c>
      <c r="H112" s="0" t="n">
        <f aca="false">YEAR(D112)</f>
        <v>1999</v>
      </c>
    </row>
    <row r="113" customFormat="false" ht="12.75" hidden="false" customHeight="false" outlineLevel="0" collapsed="false">
      <c r="A113" s="1" t="s">
        <v>17</v>
      </c>
      <c r="B113" s="2" t="s">
        <v>18</v>
      </c>
      <c r="C113" s="1" t="s">
        <v>12</v>
      </c>
      <c r="D113" s="2" t="n">
        <v>36264</v>
      </c>
      <c r="E113" s="3" t="n">
        <v>2700</v>
      </c>
      <c r="F113" s="3" t="n">
        <v>600000</v>
      </c>
      <c r="G113" s="8" t="n">
        <f aca="false">VLOOKUP(A113,Provvigioni,2,FALSE())*F113</f>
        <v>27000</v>
      </c>
      <c r="H113" s="0" t="n">
        <f aca="false">YEAR(D113)</f>
        <v>1999</v>
      </c>
    </row>
    <row r="114" customFormat="false" ht="12.75" hidden="false" customHeight="false" outlineLevel="0" collapsed="false">
      <c r="A114" s="1" t="s">
        <v>14</v>
      </c>
      <c r="B114" s="2" t="s">
        <v>20</v>
      </c>
      <c r="C114" s="1" t="s">
        <v>12</v>
      </c>
      <c r="D114" s="2" t="n">
        <v>36263</v>
      </c>
      <c r="E114" s="3" t="n">
        <v>580</v>
      </c>
      <c r="F114" s="3" t="n">
        <v>520000</v>
      </c>
      <c r="G114" s="8" t="n">
        <f aca="false">VLOOKUP(A114,Provvigioni,2,FALSE())*F114</f>
        <v>26000</v>
      </c>
      <c r="H114" s="0" t="n">
        <f aca="false">YEAR(D114)</f>
        <v>1999</v>
      </c>
    </row>
    <row r="115" customFormat="false" ht="12.75" hidden="false" customHeight="false" outlineLevel="0" collapsed="false">
      <c r="A115" s="1" t="s">
        <v>10</v>
      </c>
      <c r="B115" s="2" t="s">
        <v>11</v>
      </c>
      <c r="C115" s="1" t="s">
        <v>12</v>
      </c>
      <c r="D115" s="2" t="n">
        <v>36262</v>
      </c>
      <c r="E115" s="3" t="n">
        <v>2400</v>
      </c>
      <c r="F115" s="3" t="n">
        <v>1100000</v>
      </c>
      <c r="G115" s="8" t="n">
        <f aca="false">VLOOKUP(A115,Provvigioni,2,FALSE())*F115</f>
        <v>44000</v>
      </c>
      <c r="H115" s="0" t="n">
        <f aca="false">YEAR(D115)</f>
        <v>1999</v>
      </c>
    </row>
    <row r="116" customFormat="false" ht="12.75" hidden="false" customHeight="false" outlineLevel="0" collapsed="false">
      <c r="A116" s="1" t="s">
        <v>17</v>
      </c>
      <c r="B116" s="2" t="s">
        <v>13</v>
      </c>
      <c r="C116" s="1" t="s">
        <v>12</v>
      </c>
      <c r="D116" s="2" t="n">
        <v>36263</v>
      </c>
      <c r="E116" s="3" t="n">
        <v>1160</v>
      </c>
      <c r="F116" s="3" t="n">
        <v>1120000</v>
      </c>
      <c r="G116" s="8" t="n">
        <f aca="false">VLOOKUP(A116,Provvigioni,2,FALSE())*F116</f>
        <v>50400</v>
      </c>
      <c r="H116" s="0" t="n">
        <f aca="false">YEAR(D116)</f>
        <v>1999</v>
      </c>
    </row>
    <row r="117" customFormat="false" ht="12.75" hidden="false" customHeight="false" outlineLevel="0" collapsed="false">
      <c r="A117" s="1" t="s">
        <v>14</v>
      </c>
      <c r="B117" s="2" t="s">
        <v>15</v>
      </c>
      <c r="C117" s="1" t="s">
        <v>16</v>
      </c>
      <c r="D117" s="2" t="n">
        <v>36257</v>
      </c>
      <c r="E117" s="3" t="n">
        <v>800</v>
      </c>
      <c r="F117" s="3" t="n">
        <v>3950000</v>
      </c>
      <c r="G117" s="8" t="n">
        <f aca="false">VLOOKUP(A117,Provvigioni,2,FALSE())*F117</f>
        <v>197500</v>
      </c>
      <c r="H117" s="0" t="n">
        <f aca="false">YEAR(D117)</f>
        <v>1999</v>
      </c>
    </row>
    <row r="118" customFormat="false" ht="12.75" hidden="false" customHeight="false" outlineLevel="0" collapsed="false">
      <c r="A118" s="1" t="s">
        <v>10</v>
      </c>
      <c r="B118" s="2" t="s">
        <v>20</v>
      </c>
      <c r="C118" s="1" t="s">
        <v>12</v>
      </c>
      <c r="D118" s="2" t="n">
        <v>36256</v>
      </c>
      <c r="E118" s="3" t="n">
        <v>2400</v>
      </c>
      <c r="F118" s="3" t="n">
        <v>570000</v>
      </c>
      <c r="G118" s="8" t="n">
        <f aca="false">VLOOKUP(A118,Provvigioni,2,FALSE())*F118</f>
        <v>22800</v>
      </c>
      <c r="H118" s="0" t="n">
        <f aca="false">YEAR(D118)</f>
        <v>1999</v>
      </c>
    </row>
    <row r="119" customFormat="false" ht="12.75" hidden="false" customHeight="false" outlineLevel="0" collapsed="false">
      <c r="A119" s="1" t="s">
        <v>17</v>
      </c>
      <c r="B119" s="2" t="s">
        <v>11</v>
      </c>
      <c r="C119" s="1" t="s">
        <v>12</v>
      </c>
      <c r="D119" s="2" t="n">
        <v>36260</v>
      </c>
      <c r="E119" s="3" t="n">
        <v>3400</v>
      </c>
      <c r="F119" s="3" t="n">
        <v>1650000</v>
      </c>
      <c r="G119" s="8" t="n">
        <f aca="false">VLOOKUP(A119,Provvigioni,2,FALSE())*F119</f>
        <v>74250</v>
      </c>
      <c r="H119" s="0" t="n">
        <f aca="false">YEAR(D119)</f>
        <v>1999</v>
      </c>
    </row>
    <row r="120" customFormat="false" ht="12.75" hidden="false" customHeight="false" outlineLevel="0" collapsed="false">
      <c r="A120" s="1" t="s">
        <v>14</v>
      </c>
      <c r="B120" s="2" t="s">
        <v>13</v>
      </c>
      <c r="C120" s="1" t="s">
        <v>12</v>
      </c>
      <c r="D120" s="2" t="n">
        <v>36261</v>
      </c>
      <c r="E120" s="3" t="n">
        <v>1600</v>
      </c>
      <c r="F120" s="3" t="n">
        <v>1150000</v>
      </c>
      <c r="G120" s="8" t="n">
        <f aca="false">VLOOKUP(A120,Provvigioni,2,FALSE())*F120</f>
        <v>57500</v>
      </c>
      <c r="H120" s="0" t="n">
        <f aca="false">YEAR(D120)</f>
        <v>1999</v>
      </c>
    </row>
    <row r="121" customFormat="false" ht="12.75" hidden="false" customHeight="false" outlineLevel="0" collapsed="false">
      <c r="A121" s="1" t="s">
        <v>10</v>
      </c>
      <c r="B121" s="2" t="s">
        <v>15</v>
      </c>
      <c r="C121" s="1" t="s">
        <v>16</v>
      </c>
      <c r="D121" s="2" t="n">
        <v>36253</v>
      </c>
      <c r="E121" s="3" t="n">
        <v>600</v>
      </c>
      <c r="F121" s="3" t="n">
        <v>1050000</v>
      </c>
      <c r="G121" s="8" t="n">
        <f aca="false">VLOOKUP(A121,Provvigioni,2,FALSE())*F121</f>
        <v>42000</v>
      </c>
      <c r="H121" s="0" t="n">
        <f aca="false">YEAR(D121)</f>
        <v>1999</v>
      </c>
    </row>
    <row r="122" customFormat="false" ht="12.75" hidden="false" customHeight="false" outlineLevel="0" collapsed="false">
      <c r="A122" s="1" t="s">
        <v>10</v>
      </c>
      <c r="B122" s="2" t="s">
        <v>19</v>
      </c>
      <c r="C122" s="1" t="s">
        <v>16</v>
      </c>
      <c r="D122" s="2" t="n">
        <v>36267</v>
      </c>
      <c r="E122" s="3" t="n">
        <v>5400</v>
      </c>
      <c r="F122" s="3" t="n">
        <v>2450000</v>
      </c>
      <c r="G122" s="8" t="n">
        <f aca="false">VLOOKUP(A122,Provvigioni,2,FALSE())*F122</f>
        <v>98000</v>
      </c>
      <c r="H122" s="0" t="n">
        <f aca="false">YEAR(D122)</f>
        <v>1999</v>
      </c>
    </row>
    <row r="123" customFormat="false" ht="12.75" hidden="false" customHeight="false" outlineLevel="0" collapsed="false">
      <c r="A123" s="1" t="s">
        <v>10</v>
      </c>
      <c r="B123" s="2" t="s">
        <v>13</v>
      </c>
      <c r="C123" s="1" t="s">
        <v>12</v>
      </c>
      <c r="D123" s="2" t="n">
        <v>36268</v>
      </c>
      <c r="E123" s="3" t="n">
        <v>900</v>
      </c>
      <c r="F123" s="3" t="n">
        <v>1750000</v>
      </c>
      <c r="G123" s="8" t="n">
        <f aca="false">VLOOKUP(A123,Provvigioni,2,FALSE())*F123</f>
        <v>70000</v>
      </c>
      <c r="H123" s="0" t="n">
        <f aca="false">YEAR(D123)</f>
        <v>1999</v>
      </c>
    </row>
    <row r="124" customFormat="false" ht="12.75" hidden="false" customHeight="false" outlineLevel="0" collapsed="false">
      <c r="A124" s="1" t="s">
        <v>14</v>
      </c>
      <c r="B124" s="2" t="s">
        <v>15</v>
      </c>
      <c r="C124" s="1" t="s">
        <v>16</v>
      </c>
      <c r="D124" s="2" t="n">
        <v>36269</v>
      </c>
      <c r="E124" s="3" t="n">
        <v>1400</v>
      </c>
      <c r="F124" s="3" t="n">
        <v>5450000</v>
      </c>
      <c r="G124" s="8" t="n">
        <f aca="false">VLOOKUP(A124,Provvigioni,2,FALSE())*F124</f>
        <v>272500</v>
      </c>
      <c r="H124" s="0" t="n">
        <f aca="false">YEAR(D124)</f>
        <v>1999</v>
      </c>
    </row>
    <row r="125" customFormat="false" ht="12.75" hidden="false" customHeight="false" outlineLevel="0" collapsed="false">
      <c r="A125" s="1" t="s">
        <v>14</v>
      </c>
      <c r="B125" s="2" t="s">
        <v>18</v>
      </c>
      <c r="C125" s="1" t="s">
        <v>12</v>
      </c>
      <c r="D125" s="2" t="n">
        <v>36271</v>
      </c>
      <c r="E125" s="3" t="n">
        <v>4400</v>
      </c>
      <c r="F125" s="3" t="n">
        <v>650000</v>
      </c>
      <c r="G125" s="8" t="n">
        <f aca="false">VLOOKUP(A125,Provvigioni,2,FALSE())*F125</f>
        <v>32500</v>
      </c>
      <c r="H125" s="0" t="n">
        <f aca="false">YEAR(D125)</f>
        <v>1999</v>
      </c>
    </row>
    <row r="126" customFormat="false" ht="12.75" hidden="false" customHeight="false" outlineLevel="0" collapsed="false">
      <c r="A126" s="1" t="s">
        <v>17</v>
      </c>
      <c r="B126" s="2" t="s">
        <v>18</v>
      </c>
      <c r="C126" s="1" t="s">
        <v>12</v>
      </c>
      <c r="D126" s="2" t="n">
        <v>36274</v>
      </c>
      <c r="E126" s="3" t="n">
        <v>2700</v>
      </c>
      <c r="F126" s="3" t="n">
        <v>750000</v>
      </c>
      <c r="G126" s="8" t="n">
        <f aca="false">VLOOKUP(A126,Provvigioni,2,FALSE())*F126</f>
        <v>33750</v>
      </c>
      <c r="H126" s="0" t="n">
        <f aca="false">YEAR(D126)</f>
        <v>1999</v>
      </c>
    </row>
    <row r="127" customFormat="false" ht="12.75" hidden="false" customHeight="false" outlineLevel="0" collapsed="false">
      <c r="A127" s="1" t="s">
        <v>17</v>
      </c>
      <c r="B127" s="2" t="s">
        <v>20</v>
      </c>
      <c r="C127" s="1" t="s">
        <v>12</v>
      </c>
      <c r="D127" s="2" t="n">
        <v>36247</v>
      </c>
      <c r="E127" s="3" t="n">
        <v>580</v>
      </c>
      <c r="F127" s="3" t="n">
        <v>590000</v>
      </c>
      <c r="G127" s="8" t="n">
        <f aca="false">VLOOKUP(A127,Provvigioni,2,FALSE())*F127</f>
        <v>26550</v>
      </c>
      <c r="H127" s="0" t="n">
        <f aca="false">YEAR(D127)</f>
        <v>1999</v>
      </c>
    </row>
    <row r="128" customFormat="false" ht="12.75" hidden="false" customHeight="false" outlineLevel="0" collapsed="false">
      <c r="A128" s="1" t="s">
        <v>10</v>
      </c>
      <c r="B128" s="2" t="s">
        <v>11</v>
      </c>
      <c r="C128" s="1" t="s">
        <v>12</v>
      </c>
      <c r="D128" s="2" t="n">
        <v>36246</v>
      </c>
      <c r="E128" s="3" t="n">
        <v>2400</v>
      </c>
      <c r="F128" s="3" t="n">
        <v>1750000</v>
      </c>
      <c r="G128" s="8" t="n">
        <f aca="false">VLOOKUP(A128,Provvigioni,2,FALSE())*F128</f>
        <v>70000</v>
      </c>
      <c r="H128" s="0" t="n">
        <f aca="false">YEAR(D128)</f>
        <v>1999</v>
      </c>
    </row>
    <row r="129" customFormat="false" ht="12.75" hidden="false" customHeight="false" outlineLevel="0" collapsed="false">
      <c r="A129" s="1" t="s">
        <v>14</v>
      </c>
      <c r="B129" s="2" t="s">
        <v>13</v>
      </c>
      <c r="C129" s="1" t="s">
        <v>12</v>
      </c>
      <c r="D129" s="2" t="n">
        <v>36249</v>
      </c>
      <c r="E129" s="3" t="n">
        <v>1160</v>
      </c>
      <c r="F129" s="3" t="n">
        <v>1790000</v>
      </c>
      <c r="G129" s="8" t="n">
        <f aca="false">VLOOKUP(A129,Provvigioni,2,FALSE())*F129</f>
        <v>89500</v>
      </c>
      <c r="H129" s="0" t="n">
        <f aca="false">YEAR(D129)</f>
        <v>1999</v>
      </c>
    </row>
    <row r="130" customFormat="false" ht="12.75" hidden="false" customHeight="false" outlineLevel="0" collapsed="false">
      <c r="A130" s="1" t="s">
        <v>10</v>
      </c>
      <c r="B130" s="2" t="s">
        <v>15</v>
      </c>
      <c r="C130" s="1" t="s">
        <v>16</v>
      </c>
      <c r="D130" s="2" t="n">
        <v>36250</v>
      </c>
      <c r="E130" s="3" t="n">
        <v>800</v>
      </c>
      <c r="F130" s="3" t="n">
        <v>7450000</v>
      </c>
      <c r="G130" s="8" t="n">
        <f aca="false">VLOOKUP(A130,Provvigioni,2,FALSE())*F130</f>
        <v>298000</v>
      </c>
      <c r="H130" s="0" t="n">
        <f aca="false">YEAR(D130)</f>
        <v>1999</v>
      </c>
    </row>
    <row r="131" customFormat="false" ht="12.75" hidden="false" customHeight="false" outlineLevel="0" collapsed="false">
      <c r="A131" s="1" t="s">
        <v>17</v>
      </c>
      <c r="B131" s="2" t="s">
        <v>20</v>
      </c>
      <c r="C131" s="1" t="s">
        <v>12</v>
      </c>
      <c r="D131" s="2" t="n">
        <v>36274</v>
      </c>
      <c r="E131" s="3" t="n">
        <v>2400</v>
      </c>
      <c r="F131" s="3" t="n">
        <v>690000</v>
      </c>
      <c r="G131" s="8" t="n">
        <f aca="false">VLOOKUP(A131,Provvigioni,2,FALSE())*F131</f>
        <v>31050</v>
      </c>
      <c r="H131" s="0" t="n">
        <f aca="false">YEAR(D131)</f>
        <v>1999</v>
      </c>
    </row>
    <row r="132" customFormat="false" ht="12.75" hidden="false" customHeight="false" outlineLevel="0" collapsed="false">
      <c r="A132" s="1" t="s">
        <v>14</v>
      </c>
      <c r="B132" s="2" t="s">
        <v>11</v>
      </c>
      <c r="C132" s="1" t="s">
        <v>12</v>
      </c>
      <c r="D132" s="2" t="n">
        <v>36275</v>
      </c>
      <c r="E132" s="3" t="n">
        <v>3400</v>
      </c>
      <c r="F132" s="3" t="n">
        <v>2850000</v>
      </c>
      <c r="G132" s="8" t="n">
        <f aca="false">VLOOKUP(A132,Provvigioni,2,FALSE())*F132</f>
        <v>142500</v>
      </c>
      <c r="H132" s="0" t="n">
        <f aca="false">YEAR(D132)</f>
        <v>1999</v>
      </c>
    </row>
    <row r="133" customFormat="false" ht="12.75" hidden="false" customHeight="false" outlineLevel="0" collapsed="false">
      <c r="A133" s="1" t="s">
        <v>10</v>
      </c>
      <c r="B133" s="2" t="s">
        <v>19</v>
      </c>
      <c r="C133" s="1" t="s">
        <v>16</v>
      </c>
      <c r="D133" s="2" t="n">
        <v>36276</v>
      </c>
      <c r="E133" s="3" t="n">
        <v>1600</v>
      </c>
      <c r="F133" s="3" t="n">
        <v>1850000</v>
      </c>
      <c r="G133" s="8" t="n">
        <f aca="false">VLOOKUP(A133,Provvigioni,2,FALSE())*F133</f>
        <v>74000</v>
      </c>
      <c r="H133" s="0" t="n">
        <f aca="false">YEAR(D133)</f>
        <v>1999</v>
      </c>
    </row>
    <row r="134" customFormat="false" ht="12.75" hidden="false" customHeight="false" outlineLevel="0" collapsed="false">
      <c r="A134" s="1" t="s">
        <v>17</v>
      </c>
      <c r="B134" s="2" t="s">
        <v>15</v>
      </c>
      <c r="C134" s="1" t="s">
        <v>16</v>
      </c>
      <c r="D134" s="2" t="n">
        <v>36277</v>
      </c>
      <c r="E134" s="3" t="n">
        <v>600</v>
      </c>
      <c r="F134" s="3" t="n">
        <v>1650000</v>
      </c>
      <c r="G134" s="8" t="n">
        <f aca="false">VLOOKUP(A134,Provvigioni,2,FALSE())*F134</f>
        <v>74250</v>
      </c>
      <c r="H134" s="0" t="n">
        <f aca="false">YEAR(D134)</f>
        <v>1999</v>
      </c>
    </row>
    <row r="135" customFormat="false" ht="12.75" hidden="false" customHeight="false" outlineLevel="0" collapsed="false">
      <c r="A135" s="1" t="s">
        <v>14</v>
      </c>
      <c r="B135" s="2" t="s">
        <v>11</v>
      </c>
      <c r="C135" s="1" t="s">
        <v>12</v>
      </c>
      <c r="D135" s="2" t="n">
        <v>36278</v>
      </c>
      <c r="E135" s="3" t="n">
        <v>2900</v>
      </c>
      <c r="F135" s="3" t="n">
        <v>1450000</v>
      </c>
      <c r="G135" s="8" t="n">
        <f aca="false">VLOOKUP(A135,Provvigioni,2,FALSE())*F135</f>
        <v>72500</v>
      </c>
      <c r="H135" s="0" t="n">
        <f aca="false">YEAR(D135)</f>
        <v>1999</v>
      </c>
    </row>
    <row r="136" customFormat="false" ht="12.75" hidden="false" customHeight="false" outlineLevel="0" collapsed="false">
      <c r="A136" s="1" t="s">
        <v>10</v>
      </c>
      <c r="B136" s="2" t="s">
        <v>13</v>
      </c>
      <c r="C136" s="1" t="s">
        <v>12</v>
      </c>
      <c r="D136" s="2" t="n">
        <v>36243</v>
      </c>
      <c r="E136" s="3" t="n">
        <v>650</v>
      </c>
      <c r="F136" s="3" t="n">
        <v>1100000</v>
      </c>
      <c r="G136" s="8" t="n">
        <f aca="false">VLOOKUP(A136,Provvigioni,2,FALSE())*F136</f>
        <v>44000</v>
      </c>
      <c r="H136" s="0" t="n">
        <f aca="false">YEAR(D136)</f>
        <v>1999</v>
      </c>
    </row>
    <row r="137" customFormat="false" ht="12.75" hidden="false" customHeight="false" outlineLevel="0" collapsed="false">
      <c r="A137" s="1" t="s">
        <v>14</v>
      </c>
      <c r="B137" s="2" t="s">
        <v>15</v>
      </c>
      <c r="C137" s="1" t="s">
        <v>16</v>
      </c>
      <c r="D137" s="2" t="n">
        <v>36244</v>
      </c>
      <c r="E137" s="3" t="n">
        <v>900</v>
      </c>
      <c r="F137" s="3" t="n">
        <v>2950000</v>
      </c>
      <c r="G137" s="8" t="n">
        <f aca="false">VLOOKUP(A137,Provvigioni,2,FALSE())*F137</f>
        <v>147500</v>
      </c>
      <c r="H137" s="0" t="n">
        <f aca="false">YEAR(D137)</f>
        <v>1999</v>
      </c>
    </row>
    <row r="138" customFormat="false" ht="12.75" hidden="false" customHeight="false" outlineLevel="0" collapsed="false">
      <c r="A138" s="1" t="s">
        <v>10</v>
      </c>
      <c r="B138" s="2" t="s">
        <v>18</v>
      </c>
      <c r="C138" s="1" t="s">
        <v>12</v>
      </c>
      <c r="D138" s="2" t="n">
        <v>36233</v>
      </c>
      <c r="E138" s="3" t="n">
        <v>2400</v>
      </c>
      <c r="F138" s="3" t="n">
        <v>550000</v>
      </c>
      <c r="G138" s="8" t="n">
        <f aca="false">VLOOKUP(A138,Provvigioni,2,FALSE())*F138</f>
        <v>22000</v>
      </c>
      <c r="H138" s="0" t="n">
        <f aca="false">YEAR(D138)</f>
        <v>1999</v>
      </c>
    </row>
    <row r="139" customFormat="false" ht="12.75" hidden="false" customHeight="false" outlineLevel="0" collapsed="false">
      <c r="A139" s="1" t="s">
        <v>14</v>
      </c>
      <c r="B139" s="2" t="s">
        <v>18</v>
      </c>
      <c r="C139" s="1" t="s">
        <v>12</v>
      </c>
      <c r="D139" s="2" t="n">
        <v>36231</v>
      </c>
      <c r="E139" s="3" t="n">
        <v>1550</v>
      </c>
      <c r="F139" s="3" t="n">
        <v>600000</v>
      </c>
      <c r="G139" s="8" t="n">
        <f aca="false">VLOOKUP(A139,Provvigioni,2,FALSE())*F139</f>
        <v>30000</v>
      </c>
      <c r="H139" s="0" t="n">
        <f aca="false">YEAR(D139)</f>
        <v>1999</v>
      </c>
    </row>
    <row r="140" customFormat="false" ht="12.75" hidden="false" customHeight="false" outlineLevel="0" collapsed="false">
      <c r="A140" s="1" t="s">
        <v>10</v>
      </c>
      <c r="B140" s="2" t="s">
        <v>20</v>
      </c>
      <c r="C140" s="1" t="s">
        <v>12</v>
      </c>
      <c r="D140" s="2" t="n">
        <v>36236</v>
      </c>
      <c r="E140" s="3" t="n">
        <v>490</v>
      </c>
      <c r="F140" s="3" t="n">
        <v>520000</v>
      </c>
      <c r="G140" s="8" t="n">
        <f aca="false">VLOOKUP(A140,Provvigioni,2,FALSE())*F140</f>
        <v>20800</v>
      </c>
      <c r="H140" s="0" t="n">
        <f aca="false">YEAR(D140)</f>
        <v>1999</v>
      </c>
    </row>
    <row r="141" customFormat="false" ht="12.75" hidden="false" customHeight="false" outlineLevel="0" collapsed="false">
      <c r="A141" s="1" t="s">
        <v>17</v>
      </c>
      <c r="B141" s="2" t="s">
        <v>11</v>
      </c>
      <c r="C141" s="1" t="s">
        <v>12</v>
      </c>
      <c r="D141" s="2" t="n">
        <v>36235</v>
      </c>
      <c r="E141" s="3" t="n">
        <v>1400</v>
      </c>
      <c r="F141" s="3" t="n">
        <v>1100000</v>
      </c>
      <c r="G141" s="8" t="n">
        <f aca="false">VLOOKUP(A141,Provvigioni,2,FALSE())*F141</f>
        <v>49500</v>
      </c>
      <c r="H141" s="0" t="n">
        <f aca="false">YEAR(D141)</f>
        <v>1999</v>
      </c>
    </row>
    <row r="142" customFormat="false" ht="12.75" hidden="false" customHeight="false" outlineLevel="0" collapsed="false">
      <c r="A142" s="1" t="s">
        <v>17</v>
      </c>
      <c r="B142" s="2" t="s">
        <v>13</v>
      </c>
      <c r="C142" s="1" t="s">
        <v>12</v>
      </c>
      <c r="D142" s="2" t="n">
        <v>36238</v>
      </c>
      <c r="E142" s="3" t="n">
        <v>780</v>
      </c>
      <c r="F142" s="3" t="n">
        <v>1120000</v>
      </c>
      <c r="G142" s="8" t="n">
        <f aca="false">VLOOKUP(A142,Provvigioni,2,FALSE())*F142</f>
        <v>50400</v>
      </c>
      <c r="H142" s="0" t="n">
        <f aca="false">YEAR(D142)</f>
        <v>1999</v>
      </c>
    </row>
    <row r="143" customFormat="false" ht="12.75" hidden="false" customHeight="false" outlineLevel="0" collapsed="false">
      <c r="A143" s="1" t="s">
        <v>17</v>
      </c>
      <c r="B143" s="2" t="s">
        <v>15</v>
      </c>
      <c r="C143" s="1" t="s">
        <v>16</v>
      </c>
      <c r="D143" s="2" t="n">
        <v>36245</v>
      </c>
      <c r="E143" s="3" t="n">
        <v>600</v>
      </c>
      <c r="F143" s="3" t="n">
        <v>3950000</v>
      </c>
      <c r="G143" s="8" t="n">
        <f aca="false">VLOOKUP(A143,Provvigioni,2,FALSE())*F143</f>
        <v>177750</v>
      </c>
      <c r="H143" s="0" t="n">
        <f aca="false">YEAR(D143)</f>
        <v>1999</v>
      </c>
    </row>
    <row r="144" customFormat="false" ht="12.75" hidden="false" customHeight="false" outlineLevel="0" collapsed="false">
      <c r="A144" s="1" t="s">
        <v>14</v>
      </c>
      <c r="B144" s="2" t="s">
        <v>20</v>
      </c>
      <c r="C144" s="1" t="s">
        <v>12</v>
      </c>
      <c r="D144" s="2" t="n">
        <v>36253</v>
      </c>
      <c r="E144" s="3" t="n">
        <v>1400</v>
      </c>
      <c r="F144" s="3" t="n">
        <v>570000</v>
      </c>
      <c r="G144" s="8" t="n">
        <f aca="false">VLOOKUP(A144,Provvigioni,2,FALSE())*F144</f>
        <v>28500</v>
      </c>
      <c r="H144" s="0" t="n">
        <f aca="false">YEAR(D144)</f>
        <v>1999</v>
      </c>
    </row>
    <row r="145" customFormat="false" ht="12.75" hidden="false" customHeight="false" outlineLevel="0" collapsed="false">
      <c r="A145" s="1" t="s">
        <v>10</v>
      </c>
      <c r="B145" s="2" t="s">
        <v>11</v>
      </c>
      <c r="C145" s="1" t="s">
        <v>12</v>
      </c>
      <c r="D145" s="2" t="n">
        <v>36265</v>
      </c>
      <c r="E145" s="3" t="n">
        <v>1900</v>
      </c>
      <c r="F145" s="3" t="n">
        <v>1650000</v>
      </c>
      <c r="G145" s="8" t="n">
        <f aca="false">VLOOKUP(A145,Provvigioni,2,FALSE())*F145</f>
        <v>66000</v>
      </c>
      <c r="H145" s="0" t="n">
        <f aca="false">YEAR(D145)</f>
        <v>1999</v>
      </c>
    </row>
    <row r="146" customFormat="false" ht="12.75" hidden="false" customHeight="false" outlineLevel="0" collapsed="false">
      <c r="A146" s="1" t="s">
        <v>17</v>
      </c>
      <c r="B146" s="2" t="s">
        <v>13</v>
      </c>
      <c r="C146" s="1" t="s">
        <v>12</v>
      </c>
      <c r="D146" s="2" t="n">
        <v>36264</v>
      </c>
      <c r="E146" s="3" t="n">
        <v>1000</v>
      </c>
      <c r="F146" s="3" t="n">
        <v>1150000</v>
      </c>
      <c r="G146" s="8" t="n">
        <f aca="false">VLOOKUP(A146,Provvigioni,2,FALSE())*F146</f>
        <v>51750</v>
      </c>
      <c r="H146" s="0" t="n">
        <f aca="false">YEAR(D146)</f>
        <v>1999</v>
      </c>
    </row>
    <row r="147" customFormat="false" ht="12.75" hidden="false" customHeight="false" outlineLevel="0" collapsed="false">
      <c r="A147" s="1" t="s">
        <v>14</v>
      </c>
      <c r="B147" s="2" t="s">
        <v>15</v>
      </c>
      <c r="C147" s="1" t="s">
        <v>16</v>
      </c>
      <c r="D147" s="2" t="n">
        <v>36263</v>
      </c>
      <c r="E147" s="3" t="n">
        <v>500</v>
      </c>
      <c r="F147" s="3" t="n">
        <v>1050000</v>
      </c>
      <c r="G147" s="8" t="n">
        <f aca="false">VLOOKUP(A147,Provvigioni,2,FALSE())*F147</f>
        <v>52500</v>
      </c>
      <c r="H147" s="0" t="n">
        <f aca="false">YEAR(D147)</f>
        <v>1999</v>
      </c>
    </row>
    <row r="148" customFormat="false" ht="12.75" hidden="false" customHeight="false" outlineLevel="0" collapsed="false">
      <c r="A148" s="1" t="s">
        <v>14</v>
      </c>
      <c r="B148" s="2" t="s">
        <v>19</v>
      </c>
      <c r="C148" s="1" t="s">
        <v>16</v>
      </c>
      <c r="D148" s="2" t="n">
        <v>36264</v>
      </c>
      <c r="E148" s="3" t="n">
        <v>2900</v>
      </c>
      <c r="F148" s="3" t="n">
        <v>1450000</v>
      </c>
      <c r="G148" s="8" t="n">
        <f aca="false">VLOOKUP(A148,Provvigioni,2,FALSE())*F148</f>
        <v>72500</v>
      </c>
      <c r="H148" s="0" t="n">
        <f aca="false">YEAR(D148)</f>
        <v>1999</v>
      </c>
    </row>
    <row r="149" customFormat="false" ht="12.75" hidden="false" customHeight="false" outlineLevel="0" collapsed="false">
      <c r="A149" s="1" t="s">
        <v>10</v>
      </c>
      <c r="B149" s="2" t="s">
        <v>13</v>
      </c>
      <c r="C149" s="1" t="s">
        <v>12</v>
      </c>
      <c r="D149" s="2" t="n">
        <v>36265</v>
      </c>
      <c r="E149" s="3" t="n">
        <v>650</v>
      </c>
      <c r="F149" s="3" t="n">
        <v>1100000</v>
      </c>
      <c r="G149" s="8" t="n">
        <f aca="false">VLOOKUP(A149,Provvigioni,2,FALSE())*F149</f>
        <v>44000</v>
      </c>
      <c r="H149" s="0" t="n">
        <f aca="false">YEAR(D149)</f>
        <v>1999</v>
      </c>
    </row>
    <row r="150" customFormat="false" ht="12.75" hidden="false" customHeight="false" outlineLevel="0" collapsed="false">
      <c r="A150" s="1" t="s">
        <v>10</v>
      </c>
      <c r="B150" s="2" t="s">
        <v>15</v>
      </c>
      <c r="C150" s="1" t="s">
        <v>16</v>
      </c>
      <c r="D150" s="2" t="n">
        <v>36264</v>
      </c>
      <c r="E150" s="3" t="n">
        <v>900</v>
      </c>
      <c r="F150" s="3" t="n">
        <v>2950000</v>
      </c>
      <c r="G150" s="8" t="n">
        <f aca="false">VLOOKUP(A150,Provvigioni,2,FALSE())*F150</f>
        <v>118000</v>
      </c>
      <c r="H150" s="0" t="n">
        <f aca="false">YEAR(D150)</f>
        <v>1999</v>
      </c>
    </row>
    <row r="151" customFormat="false" ht="12.75" hidden="false" customHeight="false" outlineLevel="0" collapsed="false">
      <c r="A151" s="1" t="s">
        <v>14</v>
      </c>
      <c r="B151" s="2" t="s">
        <v>18</v>
      </c>
      <c r="C151" s="1" t="s">
        <v>12</v>
      </c>
      <c r="D151" s="2" t="n">
        <v>36263</v>
      </c>
      <c r="E151" s="3" t="n">
        <v>2400</v>
      </c>
      <c r="F151" s="3" t="n">
        <v>550000</v>
      </c>
      <c r="G151" s="8" t="n">
        <f aca="false">VLOOKUP(A151,Provvigioni,2,FALSE())*F151</f>
        <v>27500</v>
      </c>
      <c r="H151" s="0" t="n">
        <f aca="false">YEAR(D151)</f>
        <v>1999</v>
      </c>
    </row>
    <row r="152" customFormat="false" ht="12.75" hidden="false" customHeight="false" outlineLevel="0" collapsed="false">
      <c r="A152" s="1" t="s">
        <v>10</v>
      </c>
      <c r="B152" s="2" t="s">
        <v>18</v>
      </c>
      <c r="C152" s="1" t="s">
        <v>12</v>
      </c>
      <c r="D152" s="2" t="n">
        <v>36264</v>
      </c>
      <c r="E152" s="3" t="n">
        <v>1550</v>
      </c>
      <c r="F152" s="3" t="n">
        <v>600000</v>
      </c>
      <c r="G152" s="8" t="n">
        <f aca="false">VLOOKUP(A152,Provvigioni,2,FALSE())*F152</f>
        <v>24000</v>
      </c>
      <c r="H152" s="0" t="n">
        <f aca="false">YEAR(D152)</f>
        <v>1999</v>
      </c>
    </row>
    <row r="153" customFormat="false" ht="12.75" hidden="false" customHeight="false" outlineLevel="0" collapsed="false">
      <c r="A153" s="1" t="s">
        <v>10</v>
      </c>
      <c r="B153" s="2" t="s">
        <v>20</v>
      </c>
      <c r="C153" s="1" t="s">
        <v>12</v>
      </c>
      <c r="D153" s="2" t="n">
        <v>36265</v>
      </c>
      <c r="E153" s="3" t="n">
        <v>490</v>
      </c>
      <c r="F153" s="3" t="n">
        <v>520000</v>
      </c>
      <c r="G153" s="8" t="n">
        <f aca="false">VLOOKUP(A153,Provvigioni,2,FALSE())*F153</f>
        <v>20800</v>
      </c>
      <c r="H153" s="0" t="n">
        <f aca="false">YEAR(D153)</f>
        <v>1999</v>
      </c>
    </row>
    <row r="154" customFormat="false" ht="12.75" hidden="false" customHeight="false" outlineLevel="0" collapsed="false">
      <c r="A154" s="1" t="s">
        <v>14</v>
      </c>
      <c r="B154" s="2" t="s">
        <v>11</v>
      </c>
      <c r="C154" s="1" t="s">
        <v>12</v>
      </c>
      <c r="D154" s="2" t="n">
        <v>36264</v>
      </c>
      <c r="E154" s="3" t="n">
        <v>1400</v>
      </c>
      <c r="F154" s="3" t="n">
        <v>1100000</v>
      </c>
      <c r="G154" s="8" t="n">
        <f aca="false">VLOOKUP(A154,Provvigioni,2,FALSE())*F154</f>
        <v>55000</v>
      </c>
      <c r="H154" s="0" t="n">
        <f aca="false">YEAR(D154)</f>
        <v>1999</v>
      </c>
    </row>
    <row r="155" customFormat="false" ht="12.75" hidden="false" customHeight="false" outlineLevel="0" collapsed="false">
      <c r="A155" s="1" t="s">
        <v>14</v>
      </c>
      <c r="B155" s="2" t="s">
        <v>13</v>
      </c>
      <c r="C155" s="1" t="s">
        <v>12</v>
      </c>
      <c r="D155" s="2" t="n">
        <v>36263</v>
      </c>
      <c r="E155" s="3" t="n">
        <v>780</v>
      </c>
      <c r="F155" s="3" t="n">
        <v>1120000</v>
      </c>
      <c r="G155" s="8" t="n">
        <f aca="false">VLOOKUP(A155,Provvigioni,2,FALSE())*F155</f>
        <v>56000</v>
      </c>
      <c r="H155" s="0" t="n">
        <f aca="false">YEAR(D155)</f>
        <v>1999</v>
      </c>
    </row>
    <row r="156" customFormat="false" ht="12.75" hidden="false" customHeight="false" outlineLevel="0" collapsed="false">
      <c r="A156" s="1" t="s">
        <v>17</v>
      </c>
      <c r="B156" s="2" t="s">
        <v>15</v>
      </c>
      <c r="C156" s="1" t="s">
        <v>16</v>
      </c>
      <c r="D156" s="2" t="n">
        <v>36264</v>
      </c>
      <c r="E156" s="3" t="n">
        <v>600</v>
      </c>
      <c r="F156" s="3" t="n">
        <v>3950000</v>
      </c>
      <c r="G156" s="8" t="n">
        <f aca="false">VLOOKUP(A156,Provvigioni,2,FALSE())*F156</f>
        <v>177750</v>
      </c>
      <c r="H156" s="0" t="n">
        <f aca="false">YEAR(D156)</f>
        <v>1999</v>
      </c>
    </row>
    <row r="157" customFormat="false" ht="12.75" hidden="false" customHeight="false" outlineLevel="0" collapsed="false">
      <c r="A157" s="1" t="s">
        <v>17</v>
      </c>
      <c r="B157" s="2" t="s">
        <v>20</v>
      </c>
      <c r="C157" s="1" t="s">
        <v>12</v>
      </c>
      <c r="D157" s="2" t="n">
        <v>36258</v>
      </c>
      <c r="E157" s="3" t="n">
        <v>1400</v>
      </c>
      <c r="F157" s="3" t="n">
        <v>570000</v>
      </c>
      <c r="G157" s="8" t="n">
        <f aca="false">VLOOKUP(A157,Provvigioni,2,FALSE())*F157</f>
        <v>25650</v>
      </c>
      <c r="H157" s="0" t="n">
        <f aca="false">YEAR(D157)</f>
        <v>1999</v>
      </c>
    </row>
    <row r="158" customFormat="false" ht="12.75" hidden="false" customHeight="false" outlineLevel="0" collapsed="false">
      <c r="A158" s="1" t="s">
        <v>10</v>
      </c>
      <c r="B158" s="2" t="s">
        <v>19</v>
      </c>
      <c r="C158" s="1" t="s">
        <v>16</v>
      </c>
      <c r="D158" s="2" t="n">
        <v>36257</v>
      </c>
      <c r="E158" s="3" t="n">
        <v>1900</v>
      </c>
      <c r="F158" s="3" t="n">
        <v>1650000</v>
      </c>
      <c r="G158" s="8" t="n">
        <f aca="false">VLOOKUP(A158,Provvigioni,2,FALSE())*F158</f>
        <v>66000</v>
      </c>
      <c r="H158" s="0" t="n">
        <f aca="false">YEAR(D158)</f>
        <v>1999</v>
      </c>
    </row>
    <row r="159" customFormat="false" ht="12.75" hidden="false" customHeight="false" outlineLevel="0" collapsed="false">
      <c r="A159" s="1" t="s">
        <v>14</v>
      </c>
      <c r="B159" s="2" t="s">
        <v>13</v>
      </c>
      <c r="C159" s="1" t="s">
        <v>12</v>
      </c>
      <c r="D159" s="2" t="n">
        <v>36261</v>
      </c>
      <c r="E159" s="3" t="n">
        <v>1000</v>
      </c>
      <c r="F159" s="3" t="n">
        <v>1150000</v>
      </c>
      <c r="G159" s="8" t="n">
        <f aca="false">VLOOKUP(A159,Provvigioni,2,FALSE())*F159</f>
        <v>57500</v>
      </c>
      <c r="H159" s="0" t="n">
        <f aca="false">YEAR(D159)</f>
        <v>1999</v>
      </c>
    </row>
    <row r="160" customFormat="false" ht="12.75" hidden="false" customHeight="false" outlineLevel="0" collapsed="false">
      <c r="A160" s="1" t="s">
        <v>10</v>
      </c>
      <c r="B160" s="2" t="s">
        <v>15</v>
      </c>
      <c r="C160" s="1" t="s">
        <v>16</v>
      </c>
      <c r="D160" s="2" t="n">
        <v>36262</v>
      </c>
      <c r="E160" s="3" t="n">
        <v>500</v>
      </c>
      <c r="F160" s="3" t="n">
        <v>1050000</v>
      </c>
      <c r="G160" s="8" t="n">
        <f aca="false">VLOOKUP(A160,Provvigioni,2,FALSE())*F160</f>
        <v>42000</v>
      </c>
      <c r="H160" s="0" t="n">
        <f aca="false">YEAR(D160)</f>
        <v>1999</v>
      </c>
    </row>
    <row r="161" customFormat="false" ht="12.75" hidden="false" customHeight="false" outlineLevel="0" collapsed="false">
      <c r="A161" s="1" t="s">
        <v>17</v>
      </c>
      <c r="B161" s="2" t="s">
        <v>11</v>
      </c>
      <c r="C161" s="1" t="s">
        <v>12</v>
      </c>
      <c r="D161" s="2" t="n">
        <v>36254</v>
      </c>
      <c r="E161" s="3" t="n">
        <v>7900</v>
      </c>
      <c r="F161" s="3" t="n">
        <v>4450000</v>
      </c>
      <c r="G161" s="8" t="n">
        <f aca="false">VLOOKUP(A161,Provvigioni,2,FALSE())*F161</f>
        <v>200250</v>
      </c>
      <c r="H161" s="0" t="n">
        <f aca="false">YEAR(D161)</f>
        <v>1999</v>
      </c>
    </row>
    <row r="162" customFormat="false" ht="12.75" hidden="false" customHeight="false" outlineLevel="0" collapsed="false">
      <c r="A162" s="1" t="s">
        <v>14</v>
      </c>
      <c r="B162" s="2" t="s">
        <v>13</v>
      </c>
      <c r="C162" s="1" t="s">
        <v>12</v>
      </c>
      <c r="D162" s="2" t="n">
        <v>36268</v>
      </c>
      <c r="E162" s="3" t="n">
        <v>1150</v>
      </c>
      <c r="F162" s="3" t="n">
        <v>3050000</v>
      </c>
      <c r="G162" s="8" t="n">
        <f aca="false">VLOOKUP(A162,Provvigioni,2,FALSE())*F162</f>
        <v>152500</v>
      </c>
      <c r="H162" s="0" t="n">
        <f aca="false">YEAR(D162)</f>
        <v>1999</v>
      </c>
    </row>
    <row r="163" customFormat="false" ht="12.75" hidden="false" customHeight="false" outlineLevel="0" collapsed="false">
      <c r="A163" s="1" t="s">
        <v>10</v>
      </c>
      <c r="B163" s="2" t="s">
        <v>15</v>
      </c>
      <c r="C163" s="1" t="s">
        <v>16</v>
      </c>
      <c r="D163" s="2" t="n">
        <v>36269</v>
      </c>
      <c r="E163" s="3" t="n">
        <v>1900</v>
      </c>
      <c r="F163" s="3" t="n">
        <v>10450000</v>
      </c>
      <c r="G163" s="8" t="n">
        <f aca="false">VLOOKUP(A163,Provvigioni,2,FALSE())*F163</f>
        <v>418000</v>
      </c>
      <c r="H163" s="0" t="n">
        <f aca="false">YEAR(D163)</f>
        <v>1999</v>
      </c>
    </row>
    <row r="164" customFormat="false" ht="12.75" hidden="false" customHeight="false" outlineLevel="0" collapsed="false">
      <c r="A164" s="1" t="s">
        <v>17</v>
      </c>
      <c r="B164" s="2" t="s">
        <v>18</v>
      </c>
      <c r="C164" s="1" t="s">
        <v>12</v>
      </c>
      <c r="D164" s="2" t="n">
        <v>36270</v>
      </c>
      <c r="E164" s="3" t="n">
        <v>6400</v>
      </c>
      <c r="F164" s="3" t="n">
        <v>850000</v>
      </c>
      <c r="G164" s="8" t="n">
        <f aca="false">VLOOKUP(A164,Provvigioni,2,FALSE())*F164</f>
        <v>38250</v>
      </c>
      <c r="H164" s="0" t="n">
        <f aca="false">YEAR(D164)</f>
        <v>1999</v>
      </c>
    </row>
    <row r="165" customFormat="false" ht="12.75" hidden="false" customHeight="false" outlineLevel="0" collapsed="false">
      <c r="A165" s="1" t="s">
        <v>14</v>
      </c>
      <c r="B165" s="2" t="s">
        <v>18</v>
      </c>
      <c r="C165" s="1" t="s">
        <v>12</v>
      </c>
      <c r="D165" s="2" t="n">
        <v>36272</v>
      </c>
      <c r="E165" s="3" t="n">
        <v>3850</v>
      </c>
      <c r="F165" s="3" t="n">
        <v>1050000</v>
      </c>
      <c r="G165" s="8" t="n">
        <f aca="false">VLOOKUP(A165,Provvigioni,2,FALSE())*F165</f>
        <v>52500</v>
      </c>
      <c r="H165" s="0" t="n">
        <f aca="false">YEAR(D165)</f>
        <v>1999</v>
      </c>
    </row>
    <row r="166" customFormat="false" ht="12.75" hidden="false" customHeight="false" outlineLevel="0" collapsed="false">
      <c r="A166" s="1" t="s">
        <v>10</v>
      </c>
      <c r="B166" s="2" t="s">
        <v>20</v>
      </c>
      <c r="C166" s="1" t="s">
        <v>12</v>
      </c>
      <c r="D166" s="2" t="n">
        <v>36275</v>
      </c>
      <c r="E166" s="3" t="n">
        <v>670</v>
      </c>
      <c r="F166" s="3" t="n">
        <v>730000</v>
      </c>
      <c r="G166" s="8" t="n">
        <f aca="false">VLOOKUP(A166,Provvigioni,2,FALSE())*F166</f>
        <v>29200</v>
      </c>
      <c r="H166" s="0" t="n">
        <f aca="false">YEAR(D166)</f>
        <v>1999</v>
      </c>
    </row>
    <row r="167" customFormat="false" ht="12.75" hidden="false" customHeight="false" outlineLevel="0" collapsed="false">
      <c r="A167" s="1" t="s">
        <v>14</v>
      </c>
      <c r="B167" s="2" t="s">
        <v>19</v>
      </c>
      <c r="C167" s="1" t="s">
        <v>16</v>
      </c>
      <c r="D167" s="2" t="n">
        <v>36248</v>
      </c>
      <c r="E167" s="3" t="n">
        <v>3400</v>
      </c>
      <c r="F167" s="3" t="n">
        <v>3050000</v>
      </c>
      <c r="G167" s="8" t="n">
        <f aca="false">VLOOKUP(A167,Provvigioni,2,FALSE())*F167</f>
        <v>152500</v>
      </c>
      <c r="H167" s="0" t="n">
        <f aca="false">YEAR(D167)</f>
        <v>1999</v>
      </c>
    </row>
    <row r="168" customFormat="false" ht="12.75" hidden="false" customHeight="false" outlineLevel="0" collapsed="false">
      <c r="A168" s="1" t="s">
        <v>10</v>
      </c>
      <c r="B168" s="2" t="s">
        <v>13</v>
      </c>
      <c r="C168" s="1" t="s">
        <v>12</v>
      </c>
      <c r="D168" s="2" t="n">
        <v>36247</v>
      </c>
      <c r="E168" s="3" t="n">
        <v>1540</v>
      </c>
      <c r="F168" s="3" t="n">
        <v>3130000</v>
      </c>
      <c r="G168" s="8" t="n">
        <f aca="false">VLOOKUP(A168,Provvigioni,2,FALSE())*F168</f>
        <v>125200</v>
      </c>
      <c r="H168" s="0" t="n">
        <f aca="false">YEAR(D168)</f>
        <v>1999</v>
      </c>
    </row>
    <row r="169" customFormat="false" ht="12.75" hidden="false" customHeight="false" outlineLevel="0" collapsed="false">
      <c r="A169" s="1" t="s">
        <v>14</v>
      </c>
      <c r="B169" s="2" t="s">
        <v>15</v>
      </c>
      <c r="C169" s="1" t="s">
        <v>16</v>
      </c>
      <c r="D169" s="2" t="n">
        <v>36250</v>
      </c>
      <c r="E169" s="3" t="n">
        <v>1000</v>
      </c>
      <c r="F169" s="3" t="n">
        <v>14450000</v>
      </c>
      <c r="G169" s="8" t="n">
        <f aca="false">VLOOKUP(A169,Provvigioni,2,FALSE())*F169</f>
        <v>722500</v>
      </c>
      <c r="H169" s="0" t="n">
        <f aca="false">YEAR(D169)</f>
        <v>1999</v>
      </c>
    </row>
    <row r="170" customFormat="false" ht="12.75" hidden="false" customHeight="false" outlineLevel="0" collapsed="false">
      <c r="A170" s="1" t="s">
        <v>10</v>
      </c>
      <c r="B170" s="2" t="s">
        <v>20</v>
      </c>
      <c r="C170" s="1" t="s">
        <v>12</v>
      </c>
      <c r="D170" s="2" t="n">
        <v>36251</v>
      </c>
      <c r="E170" s="3" t="n">
        <v>3400</v>
      </c>
      <c r="F170" s="3" t="n">
        <v>930000</v>
      </c>
      <c r="G170" s="8" t="n">
        <f aca="false">VLOOKUP(A170,Provvigioni,2,FALSE())*F170</f>
        <v>37200</v>
      </c>
      <c r="H170" s="0" t="n">
        <f aca="false">YEAR(D170)</f>
        <v>1999</v>
      </c>
    </row>
    <row r="171" customFormat="false" ht="12.75" hidden="false" customHeight="false" outlineLevel="0" collapsed="false">
      <c r="A171" s="1" t="s">
        <v>17</v>
      </c>
      <c r="B171" s="2" t="s">
        <v>11</v>
      </c>
      <c r="C171" s="1" t="s">
        <v>12</v>
      </c>
      <c r="D171" s="2" t="n">
        <v>36275</v>
      </c>
      <c r="E171" s="3" t="n">
        <v>4900</v>
      </c>
      <c r="F171" s="3" t="n">
        <v>5250000</v>
      </c>
      <c r="G171" s="8" t="n">
        <f aca="false">VLOOKUP(A171,Provvigioni,2,FALSE())*F171</f>
        <v>236250</v>
      </c>
      <c r="H171" s="0" t="n">
        <f aca="false">YEAR(D171)</f>
        <v>1999</v>
      </c>
    </row>
    <row r="172" customFormat="false" ht="12.75" hidden="false" customHeight="false" outlineLevel="0" collapsed="false">
      <c r="A172" s="1" t="s">
        <v>17</v>
      </c>
      <c r="B172" s="2" t="s">
        <v>13</v>
      </c>
      <c r="C172" s="1" t="s">
        <v>12</v>
      </c>
      <c r="D172" s="2" t="n">
        <v>36276</v>
      </c>
      <c r="E172" s="3" t="n">
        <v>2200</v>
      </c>
      <c r="F172" s="3" t="n">
        <v>3250000</v>
      </c>
      <c r="G172" s="8" t="n">
        <f aca="false">VLOOKUP(A172,Provvigioni,2,FALSE())*F172</f>
        <v>146250</v>
      </c>
      <c r="H172" s="0" t="n">
        <f aca="false">YEAR(D172)</f>
        <v>1999</v>
      </c>
    </row>
    <row r="173" customFormat="false" ht="12.75" hidden="false" customHeight="false" outlineLevel="0" collapsed="false">
      <c r="A173" s="1" t="s">
        <v>17</v>
      </c>
      <c r="B173" s="2" t="s">
        <v>15</v>
      </c>
      <c r="C173" s="1" t="s">
        <v>16</v>
      </c>
      <c r="D173" s="2" t="n">
        <v>36277</v>
      </c>
      <c r="E173" s="3" t="n">
        <v>700</v>
      </c>
      <c r="F173" s="3" t="n">
        <v>2850000</v>
      </c>
      <c r="G173" s="8" t="n">
        <f aca="false">VLOOKUP(A173,Provvigioni,2,FALSE())*F173</f>
        <v>128250</v>
      </c>
      <c r="H173" s="0" t="n">
        <f aca="false">YEAR(D173)</f>
        <v>1999</v>
      </c>
    </row>
    <row r="174" customFormat="false" ht="12.75" hidden="false" customHeight="false" outlineLevel="0" collapsed="false">
      <c r="A174" s="1" t="s">
        <v>14</v>
      </c>
      <c r="B174" s="2" t="s">
        <v>11</v>
      </c>
      <c r="C174" s="1" t="s">
        <v>12</v>
      </c>
      <c r="D174" s="2" t="n">
        <v>36278</v>
      </c>
      <c r="E174" s="3" t="n">
        <v>750</v>
      </c>
      <c r="F174" s="3" t="n">
        <v>710000</v>
      </c>
      <c r="G174" s="8" t="n">
        <f aca="false">VLOOKUP(A174,Provvigioni,2,FALSE())*F174</f>
        <v>35500</v>
      </c>
      <c r="H174" s="0" t="n">
        <f aca="false">YEAR(D174)</f>
        <v>1999</v>
      </c>
    </row>
    <row r="175" customFormat="false" ht="12.75" hidden="false" customHeight="false" outlineLevel="0" collapsed="false">
      <c r="A175" s="1" t="s">
        <v>10</v>
      </c>
      <c r="B175" s="2" t="s">
        <v>13</v>
      </c>
      <c r="C175" s="1" t="s">
        <v>12</v>
      </c>
      <c r="D175" s="2" t="n">
        <v>36279</v>
      </c>
      <c r="E175" s="3" t="n">
        <v>700</v>
      </c>
      <c r="F175" s="3" t="n">
        <v>910000</v>
      </c>
      <c r="G175" s="8" t="n">
        <f aca="false">VLOOKUP(A175,Provvigioni,2,FALSE())*F175</f>
        <v>36400</v>
      </c>
      <c r="H175" s="0" t="n">
        <f aca="false">YEAR(D175)</f>
        <v>1999</v>
      </c>
    </row>
    <row r="176" customFormat="false" ht="12.75" hidden="false" customHeight="false" outlineLevel="0" collapsed="false">
      <c r="A176" s="1" t="s">
        <v>17</v>
      </c>
      <c r="B176" s="2" t="s">
        <v>15</v>
      </c>
      <c r="C176" s="1" t="s">
        <v>16</v>
      </c>
      <c r="D176" s="2" t="n">
        <v>36250</v>
      </c>
      <c r="E176" s="3" t="n">
        <v>1000</v>
      </c>
      <c r="F176" s="3" t="n">
        <v>14450000</v>
      </c>
      <c r="G176" s="8" t="n">
        <f aca="false">VLOOKUP(A176,Provvigioni,2,FALSE())*F176</f>
        <v>650250</v>
      </c>
      <c r="H176" s="0" t="n">
        <f aca="false">YEAR(D176)</f>
        <v>1999</v>
      </c>
    </row>
    <row r="177" customFormat="false" ht="12.75" hidden="false" customHeight="false" outlineLevel="0" collapsed="false">
      <c r="A177" s="1" t="s">
        <v>14</v>
      </c>
      <c r="B177" s="2" t="s">
        <v>19</v>
      </c>
      <c r="C177" s="1" t="s">
        <v>16</v>
      </c>
      <c r="D177" s="2" t="n">
        <v>36251</v>
      </c>
      <c r="E177" s="3" t="n">
        <v>3400</v>
      </c>
      <c r="F177" s="3" t="n">
        <v>930000</v>
      </c>
      <c r="G177" s="8" t="n">
        <f aca="false">VLOOKUP(A177,Provvigioni,2,FALSE())*F177</f>
        <v>46500</v>
      </c>
      <c r="H177" s="0" t="n">
        <f aca="false">YEAR(D177)</f>
        <v>1999</v>
      </c>
    </row>
    <row r="178" customFormat="false" ht="12.75" hidden="false" customHeight="false" outlineLevel="0" collapsed="false">
      <c r="A178" s="1" t="s">
        <v>14</v>
      </c>
      <c r="B178" s="2" t="s">
        <v>18</v>
      </c>
      <c r="C178" s="1" t="s">
        <v>12</v>
      </c>
      <c r="D178" s="2" t="n">
        <v>36275</v>
      </c>
      <c r="E178" s="3" t="n">
        <v>4900</v>
      </c>
      <c r="F178" s="3" t="n">
        <v>5250000</v>
      </c>
      <c r="G178" s="8" t="n">
        <f aca="false">VLOOKUP(A178,Provvigioni,2,FALSE())*F178</f>
        <v>262500</v>
      </c>
      <c r="H178" s="0" t="n">
        <f aca="false">YEAR(D178)</f>
        <v>1999</v>
      </c>
    </row>
    <row r="179" customFormat="false" ht="12.75" hidden="false" customHeight="false" outlineLevel="0" collapsed="false">
      <c r="A179" s="1" t="s">
        <v>10</v>
      </c>
      <c r="B179" s="2" t="s">
        <v>20</v>
      </c>
      <c r="C179" s="1" t="s">
        <v>12</v>
      </c>
      <c r="D179" s="2" t="n">
        <v>36276</v>
      </c>
      <c r="E179" s="3" t="n">
        <v>2200</v>
      </c>
      <c r="F179" s="3" t="n">
        <v>3250000</v>
      </c>
      <c r="G179" s="8" t="n">
        <f aca="false">VLOOKUP(A179,Provvigioni,2,FALSE())*F179</f>
        <v>130000</v>
      </c>
      <c r="H179" s="0" t="n">
        <f aca="false">YEAR(D179)</f>
        <v>1999</v>
      </c>
    </row>
    <row r="180" customFormat="false" ht="12.75" hidden="false" customHeight="false" outlineLevel="0" collapsed="false">
      <c r="A180" s="1" t="s">
        <v>10</v>
      </c>
      <c r="B180" s="2" t="s">
        <v>11</v>
      </c>
      <c r="C180" s="1" t="s">
        <v>12</v>
      </c>
      <c r="D180" s="2" t="n">
        <v>36277</v>
      </c>
      <c r="E180" s="3" t="n">
        <v>700</v>
      </c>
      <c r="F180" s="3" t="n">
        <v>2850000</v>
      </c>
      <c r="G180" s="8" t="n">
        <f aca="false">VLOOKUP(A180,Provvigioni,2,FALSE())*F180</f>
        <v>114000</v>
      </c>
      <c r="H180" s="0" t="n">
        <f aca="false">YEAR(D180)</f>
        <v>1999</v>
      </c>
    </row>
    <row r="181" customFormat="false" ht="12.75" hidden="false" customHeight="false" outlineLevel="0" collapsed="false">
      <c r="A181" s="1" t="s">
        <v>14</v>
      </c>
      <c r="B181" s="2" t="s">
        <v>13</v>
      </c>
      <c r="C181" s="1" t="s">
        <v>12</v>
      </c>
      <c r="D181" s="2" t="n">
        <v>36278</v>
      </c>
      <c r="E181" s="3" t="n">
        <v>750</v>
      </c>
      <c r="F181" s="3" t="n">
        <v>710000</v>
      </c>
      <c r="G181" s="8" t="n">
        <f aca="false">VLOOKUP(A181,Provvigioni,2,FALSE())*F181</f>
        <v>35500</v>
      </c>
      <c r="H181" s="0" t="n">
        <f aca="false">YEAR(D181)</f>
        <v>1999</v>
      </c>
    </row>
    <row r="182" customFormat="false" ht="12.75" hidden="false" customHeight="false" outlineLevel="0" collapsed="false">
      <c r="A182" s="1" t="s">
        <v>17</v>
      </c>
      <c r="B182" s="2" t="s">
        <v>15</v>
      </c>
      <c r="C182" s="1" t="s">
        <v>16</v>
      </c>
      <c r="D182" s="2" t="n">
        <v>36279</v>
      </c>
      <c r="E182" s="3" t="n">
        <v>700</v>
      </c>
      <c r="F182" s="3" t="n">
        <v>910000</v>
      </c>
      <c r="G182" s="8" t="n">
        <f aca="false">VLOOKUP(A182,Provvigioni,2,FALSE())*F182</f>
        <v>40950</v>
      </c>
      <c r="H182" s="0" t="n">
        <f aca="false">YEAR(D182)</f>
        <v>1999</v>
      </c>
    </row>
    <row r="183" customFormat="false" ht="12.75" hidden="false" customHeight="false" outlineLevel="0" collapsed="false">
      <c r="A183" s="1" t="s">
        <v>10</v>
      </c>
      <c r="B183" s="2" t="s">
        <v>20</v>
      </c>
      <c r="C183" s="1" t="s">
        <v>12</v>
      </c>
      <c r="D183" s="2" t="n">
        <v>36276</v>
      </c>
      <c r="E183" s="3" t="n">
        <v>2200</v>
      </c>
      <c r="F183" s="3" t="n">
        <v>3250000</v>
      </c>
      <c r="G183" s="8" t="n">
        <f aca="false">VLOOKUP(A183,Provvigioni,2,FALSE())*F183</f>
        <v>130000</v>
      </c>
      <c r="H183" s="0" t="n">
        <f aca="false">YEAR(D183)</f>
        <v>1999</v>
      </c>
    </row>
    <row r="184" customFormat="false" ht="12.75" hidden="false" customHeight="false" outlineLevel="0" collapsed="false">
      <c r="A184" s="1" t="s">
        <v>10</v>
      </c>
      <c r="B184" s="2" t="s">
        <v>11</v>
      </c>
      <c r="C184" s="1" t="s">
        <v>12</v>
      </c>
      <c r="D184" s="2" t="n">
        <v>36277</v>
      </c>
      <c r="E184" s="3" t="n">
        <v>700</v>
      </c>
      <c r="F184" s="3" t="n">
        <v>2850000</v>
      </c>
      <c r="G184" s="8" t="n">
        <f aca="false">VLOOKUP(A184,Provvigioni,2,FALSE())*F184</f>
        <v>114000</v>
      </c>
      <c r="H184" s="0" t="n">
        <f aca="false">YEAR(D184)</f>
        <v>1999</v>
      </c>
    </row>
    <row r="185" customFormat="false" ht="12.75" hidden="false" customHeight="false" outlineLevel="0" collapsed="false">
      <c r="A185" s="1" t="s">
        <v>14</v>
      </c>
      <c r="B185" s="2" t="s">
        <v>13</v>
      </c>
      <c r="C185" s="1" t="s">
        <v>12</v>
      </c>
      <c r="D185" s="2" t="n">
        <v>36278</v>
      </c>
      <c r="E185" s="3" t="n">
        <v>750</v>
      </c>
      <c r="F185" s="3" t="n">
        <v>710000</v>
      </c>
      <c r="G185" s="8" t="n">
        <f aca="false">VLOOKUP(A185,Provvigioni,2,FALSE())*F185</f>
        <v>35500</v>
      </c>
      <c r="H185" s="0" t="n">
        <f aca="false">YEAR(D185)</f>
        <v>1999</v>
      </c>
    </row>
    <row r="186" customFormat="false" ht="12.75" hidden="false" customHeight="false" outlineLevel="0" collapsed="false">
      <c r="A186" s="1" t="s">
        <v>17</v>
      </c>
      <c r="B186" s="2" t="s">
        <v>15</v>
      </c>
      <c r="C186" s="1" t="s">
        <v>16</v>
      </c>
      <c r="D186" s="2" t="n">
        <v>36279</v>
      </c>
      <c r="E186" s="3" t="n">
        <v>700</v>
      </c>
      <c r="F186" s="3" t="n">
        <v>910000</v>
      </c>
      <c r="G186" s="8" t="n">
        <f aca="false">VLOOKUP(A186,Provvigioni,2,FALSE())*F186</f>
        <v>40950</v>
      </c>
      <c r="H186" s="0" t="n">
        <f aca="false">YEAR(D186)</f>
        <v>1999</v>
      </c>
    </row>
    <row r="187" customFormat="false" ht="12.75" hidden="false" customHeight="false" outlineLevel="0" collapsed="false">
      <c r="A187" s="1" t="s">
        <v>10</v>
      </c>
      <c r="B187" s="2" t="s">
        <v>11</v>
      </c>
      <c r="C187" s="1" t="s">
        <v>12</v>
      </c>
      <c r="D187" s="2" t="n">
        <v>36292</v>
      </c>
      <c r="E187" s="3" t="n">
        <v>2500</v>
      </c>
      <c r="F187" s="3" t="n">
        <v>1000000</v>
      </c>
      <c r="G187" s="8" t="n">
        <f aca="false">VLOOKUP(A187,Provvigioni,2,FALSE())*F187</f>
        <v>40000</v>
      </c>
      <c r="H187" s="0" t="n">
        <f aca="false">YEAR(D187)</f>
        <v>1999</v>
      </c>
    </row>
    <row r="188" customFormat="false" ht="12.75" hidden="false" customHeight="false" outlineLevel="0" collapsed="false">
      <c r="A188" s="1" t="s">
        <v>10</v>
      </c>
      <c r="B188" s="2" t="s">
        <v>19</v>
      </c>
      <c r="C188" s="1" t="s">
        <v>16</v>
      </c>
      <c r="D188" s="2" t="n">
        <v>36293</v>
      </c>
      <c r="E188" s="3" t="n">
        <v>250</v>
      </c>
      <c r="F188" s="3" t="n">
        <v>650000</v>
      </c>
      <c r="G188" s="8" t="n">
        <f aca="false">VLOOKUP(A188,Provvigioni,2,FALSE())*F188</f>
        <v>26000</v>
      </c>
      <c r="H188" s="0" t="n">
        <f aca="false">YEAR(D188)</f>
        <v>1999</v>
      </c>
    </row>
    <row r="189" customFormat="false" ht="12.75" hidden="false" customHeight="false" outlineLevel="0" collapsed="false">
      <c r="A189" s="1" t="s">
        <v>10</v>
      </c>
      <c r="B189" s="2" t="s">
        <v>15</v>
      </c>
      <c r="C189" s="1" t="s">
        <v>16</v>
      </c>
      <c r="D189" s="2" t="n">
        <v>36282</v>
      </c>
      <c r="E189" s="3" t="n">
        <v>500</v>
      </c>
      <c r="F189" s="3" t="n">
        <v>2500000</v>
      </c>
      <c r="G189" s="8" t="n">
        <f aca="false">VLOOKUP(A189,Provvigioni,2,FALSE())*F189</f>
        <v>100000</v>
      </c>
      <c r="H189" s="0" t="n">
        <f aca="false">YEAR(D189)</f>
        <v>1999</v>
      </c>
    </row>
    <row r="190" customFormat="false" ht="12.75" hidden="false" customHeight="false" outlineLevel="0" collapsed="false">
      <c r="A190" s="1" t="s">
        <v>10</v>
      </c>
      <c r="B190" s="2" t="s">
        <v>18</v>
      </c>
      <c r="C190" s="1" t="s">
        <v>12</v>
      </c>
      <c r="D190" s="2" t="n">
        <v>36280</v>
      </c>
      <c r="E190" s="3" t="n">
        <v>2000</v>
      </c>
      <c r="F190" s="3" t="n">
        <v>100000</v>
      </c>
      <c r="G190" s="8" t="n">
        <f aca="false">VLOOKUP(A190,Provvigioni,2,FALSE())*F190</f>
        <v>4000</v>
      </c>
      <c r="H190" s="0" t="n">
        <f aca="false">YEAR(D190)</f>
        <v>1999</v>
      </c>
    </row>
    <row r="191" customFormat="false" ht="12.75" hidden="false" customHeight="false" outlineLevel="0" collapsed="false">
      <c r="A191" s="1" t="s">
        <v>17</v>
      </c>
      <c r="B191" s="2" t="s">
        <v>18</v>
      </c>
      <c r="C191" s="1" t="s">
        <v>12</v>
      </c>
      <c r="D191" s="2" t="n">
        <v>36285</v>
      </c>
      <c r="E191" s="3" t="n">
        <v>1150</v>
      </c>
      <c r="F191" s="3" t="n">
        <v>150000</v>
      </c>
      <c r="G191" s="8" t="n">
        <f aca="false">VLOOKUP(A191,Provvigioni,2,FALSE())*F191</f>
        <v>6750</v>
      </c>
      <c r="H191" s="0" t="n">
        <f aca="false">YEAR(D191)</f>
        <v>1999</v>
      </c>
    </row>
    <row r="192" customFormat="false" ht="12.75" hidden="false" customHeight="false" outlineLevel="0" collapsed="false">
      <c r="A192" s="1" t="s">
        <v>17</v>
      </c>
      <c r="B192" s="2" t="s">
        <v>20</v>
      </c>
      <c r="C192" s="1" t="s">
        <v>12</v>
      </c>
      <c r="D192" s="2" t="n">
        <v>36284</v>
      </c>
      <c r="E192" s="3" t="n">
        <v>90</v>
      </c>
      <c r="F192" s="3" t="n">
        <v>70000</v>
      </c>
      <c r="G192" s="8" t="n">
        <f aca="false">VLOOKUP(A192,Provvigioni,2,FALSE())*F192</f>
        <v>3150</v>
      </c>
      <c r="H192" s="0" t="n">
        <f aca="false">YEAR(D192)</f>
        <v>1999</v>
      </c>
    </row>
    <row r="193" customFormat="false" ht="12.75" hidden="false" customHeight="false" outlineLevel="0" collapsed="false">
      <c r="A193" s="1" t="s">
        <v>17</v>
      </c>
      <c r="B193" s="2" t="s">
        <v>11</v>
      </c>
      <c r="C193" s="1" t="s">
        <v>12</v>
      </c>
      <c r="D193" s="2" t="n">
        <v>36287</v>
      </c>
      <c r="E193" s="3" t="n">
        <v>1000</v>
      </c>
      <c r="F193" s="3" t="n">
        <v>650000</v>
      </c>
      <c r="G193" s="8" t="n">
        <f aca="false">VLOOKUP(A193,Provvigioni,2,FALSE())*F193</f>
        <v>29250</v>
      </c>
      <c r="H193" s="0" t="n">
        <f aca="false">YEAR(D193)</f>
        <v>1999</v>
      </c>
    </row>
    <row r="194" customFormat="false" ht="12.75" hidden="false" customHeight="false" outlineLevel="0" collapsed="false">
      <c r="A194" s="1" t="s">
        <v>17</v>
      </c>
      <c r="B194" s="2" t="s">
        <v>13</v>
      </c>
      <c r="C194" s="1" t="s">
        <v>12</v>
      </c>
      <c r="D194" s="2" t="n">
        <v>36294</v>
      </c>
      <c r="E194" s="3" t="n">
        <v>380</v>
      </c>
      <c r="F194" s="3" t="n">
        <v>670000</v>
      </c>
      <c r="G194" s="8" t="n">
        <f aca="false">VLOOKUP(A194,Provvigioni,2,FALSE())*F194</f>
        <v>30150</v>
      </c>
      <c r="H194" s="0" t="n">
        <f aca="false">YEAR(D194)</f>
        <v>1999</v>
      </c>
    </row>
    <row r="195" customFormat="false" ht="12.75" hidden="false" customHeight="false" outlineLevel="0" collapsed="false">
      <c r="A195" s="1" t="s">
        <v>17</v>
      </c>
      <c r="B195" s="2" t="s">
        <v>15</v>
      </c>
      <c r="C195" s="1" t="s">
        <v>16</v>
      </c>
      <c r="D195" s="2" t="n">
        <v>36302</v>
      </c>
      <c r="E195" s="3" t="n">
        <v>200</v>
      </c>
      <c r="F195" s="3" t="n">
        <v>3500000</v>
      </c>
      <c r="G195" s="8" t="n">
        <f aca="false">VLOOKUP(A195,Provvigioni,2,FALSE())*F195</f>
        <v>157500</v>
      </c>
      <c r="H195" s="0" t="n">
        <f aca="false">YEAR(D195)</f>
        <v>1999</v>
      </c>
    </row>
    <row r="196" customFormat="false" ht="12.75" hidden="false" customHeight="false" outlineLevel="0" collapsed="false">
      <c r="A196" s="1" t="s">
        <v>10</v>
      </c>
      <c r="B196" s="2" t="s">
        <v>11</v>
      </c>
      <c r="C196" s="1" t="s">
        <v>12</v>
      </c>
      <c r="D196" s="2" t="n">
        <v>36302</v>
      </c>
      <c r="E196" s="3" t="n">
        <v>2500</v>
      </c>
      <c r="F196" s="3" t="n">
        <v>1000000</v>
      </c>
      <c r="G196" s="8" t="n">
        <f aca="false">VLOOKUP(A196,Provvigioni,2,FALSE())*F196</f>
        <v>40000</v>
      </c>
      <c r="H196" s="0" t="n">
        <f aca="false">YEAR(D196)</f>
        <v>1999</v>
      </c>
    </row>
    <row r="197" customFormat="false" ht="12.75" hidden="false" customHeight="false" outlineLevel="0" collapsed="false">
      <c r="A197" s="1" t="s">
        <v>10</v>
      </c>
      <c r="B197" s="2" t="s">
        <v>19</v>
      </c>
      <c r="C197" s="1" t="s">
        <v>16</v>
      </c>
      <c r="D197" s="2" t="n">
        <v>36303</v>
      </c>
      <c r="E197" s="3" t="n">
        <v>250</v>
      </c>
      <c r="F197" s="3" t="n">
        <v>650000</v>
      </c>
      <c r="G197" s="8" t="n">
        <f aca="false">VLOOKUP(A197,Provvigioni,2,FALSE())*F197</f>
        <v>26000</v>
      </c>
      <c r="H197" s="0" t="n">
        <f aca="false">YEAR(D197)</f>
        <v>1999</v>
      </c>
    </row>
    <row r="198" customFormat="false" ht="12.75" hidden="false" customHeight="false" outlineLevel="0" collapsed="false">
      <c r="A198" s="1" t="s">
        <v>10</v>
      </c>
      <c r="B198" s="2" t="s">
        <v>15</v>
      </c>
      <c r="C198" s="1" t="s">
        <v>16</v>
      </c>
      <c r="D198" s="2" t="n">
        <v>36292</v>
      </c>
      <c r="E198" s="3" t="n">
        <v>500</v>
      </c>
      <c r="F198" s="3" t="n">
        <v>2500000</v>
      </c>
      <c r="G198" s="8" t="n">
        <f aca="false">VLOOKUP(A198,Provvigioni,2,FALSE())*F198</f>
        <v>100000</v>
      </c>
      <c r="H198" s="0" t="n">
        <f aca="false">YEAR(D198)</f>
        <v>1999</v>
      </c>
    </row>
    <row r="199" customFormat="false" ht="12.75" hidden="false" customHeight="false" outlineLevel="0" collapsed="false">
      <c r="A199" s="1" t="s">
        <v>10</v>
      </c>
      <c r="B199" s="2" t="s">
        <v>18</v>
      </c>
      <c r="C199" s="1" t="s">
        <v>12</v>
      </c>
      <c r="D199" s="2" t="n">
        <v>36290</v>
      </c>
      <c r="E199" s="3" t="n">
        <v>2000</v>
      </c>
      <c r="F199" s="3" t="n">
        <v>100000</v>
      </c>
      <c r="G199" s="8" t="n">
        <f aca="false">VLOOKUP(A199,Provvigioni,2,FALSE())*F199</f>
        <v>4000</v>
      </c>
      <c r="H199" s="0" t="n">
        <f aca="false">YEAR(D199)</f>
        <v>1999</v>
      </c>
    </row>
    <row r="200" customFormat="false" ht="12.75" hidden="false" customHeight="false" outlineLevel="0" collapsed="false">
      <c r="A200" s="1" t="s">
        <v>17</v>
      </c>
      <c r="B200" s="2" t="s">
        <v>18</v>
      </c>
      <c r="C200" s="1" t="s">
        <v>12</v>
      </c>
      <c r="D200" s="2" t="n">
        <v>36295</v>
      </c>
      <c r="E200" s="3" t="n">
        <v>1150</v>
      </c>
      <c r="F200" s="3" t="n">
        <v>150000</v>
      </c>
      <c r="G200" s="8" t="n">
        <f aca="false">VLOOKUP(A200,Provvigioni,2,FALSE())*F200</f>
        <v>6750</v>
      </c>
      <c r="H200" s="0" t="n">
        <f aca="false">YEAR(D200)</f>
        <v>1999</v>
      </c>
    </row>
    <row r="201" customFormat="false" ht="12.75" hidden="false" customHeight="false" outlineLevel="0" collapsed="false">
      <c r="A201" s="1" t="s">
        <v>17</v>
      </c>
      <c r="B201" s="2" t="s">
        <v>20</v>
      </c>
      <c r="C201" s="1" t="s">
        <v>12</v>
      </c>
      <c r="D201" s="2" t="n">
        <v>36294</v>
      </c>
      <c r="E201" s="3" t="n">
        <v>90</v>
      </c>
      <c r="F201" s="3" t="n">
        <v>70000</v>
      </c>
      <c r="G201" s="8" t="n">
        <f aca="false">VLOOKUP(A201,Provvigioni,2,FALSE())*F201</f>
        <v>3150</v>
      </c>
      <c r="H201" s="0" t="n">
        <f aca="false">YEAR(D201)</f>
        <v>1999</v>
      </c>
    </row>
    <row r="202" customFormat="false" ht="12.75" hidden="false" customHeight="false" outlineLevel="0" collapsed="false">
      <c r="A202" s="1" t="s">
        <v>17</v>
      </c>
      <c r="B202" s="2" t="s">
        <v>11</v>
      </c>
      <c r="C202" s="1" t="s">
        <v>12</v>
      </c>
      <c r="D202" s="2" t="n">
        <v>36297</v>
      </c>
      <c r="E202" s="3" t="n">
        <v>1000</v>
      </c>
      <c r="F202" s="3" t="n">
        <v>650000</v>
      </c>
      <c r="G202" s="8" t="n">
        <f aca="false">VLOOKUP(A202,Provvigioni,2,FALSE())*F202</f>
        <v>29250</v>
      </c>
      <c r="H202" s="0" t="n">
        <f aca="false">YEAR(D202)</f>
        <v>1999</v>
      </c>
    </row>
    <row r="203" customFormat="false" ht="12.75" hidden="false" customHeight="false" outlineLevel="0" collapsed="false">
      <c r="A203" s="1" t="s">
        <v>17</v>
      </c>
      <c r="B203" s="2" t="s">
        <v>13</v>
      </c>
      <c r="C203" s="1" t="s">
        <v>12</v>
      </c>
      <c r="D203" s="2" t="n">
        <v>36304</v>
      </c>
      <c r="E203" s="3" t="n">
        <v>380</v>
      </c>
      <c r="F203" s="3" t="n">
        <v>670000</v>
      </c>
      <c r="G203" s="8" t="n">
        <f aca="false">VLOOKUP(A203,Provvigioni,2,FALSE())*F203</f>
        <v>30150</v>
      </c>
      <c r="H203" s="0" t="n">
        <f aca="false">YEAR(D203)</f>
        <v>1999</v>
      </c>
    </row>
    <row r="204" customFormat="false" ht="12.75" hidden="false" customHeight="false" outlineLevel="0" collapsed="false">
      <c r="A204" s="1" t="s">
        <v>17</v>
      </c>
      <c r="B204" s="2" t="s">
        <v>15</v>
      </c>
      <c r="C204" s="1" t="s">
        <v>16</v>
      </c>
      <c r="D204" s="2" t="n">
        <v>36312</v>
      </c>
      <c r="E204" s="3" t="n">
        <v>200</v>
      </c>
      <c r="F204" s="3" t="n">
        <v>3500000</v>
      </c>
      <c r="G204" s="8" t="n">
        <f aca="false">VLOOKUP(A204,Provvigioni,2,FALSE())*F204</f>
        <v>157500</v>
      </c>
      <c r="H204" s="0" t="n">
        <f aca="false">YEAR(D204)</f>
        <v>1999</v>
      </c>
    </row>
    <row r="205" customFormat="false" ht="12.75" hidden="false" customHeight="false" outlineLevel="0" collapsed="false">
      <c r="A205" s="1" t="s">
        <v>10</v>
      </c>
      <c r="B205" s="2" t="s">
        <v>11</v>
      </c>
      <c r="C205" s="1" t="s">
        <v>12</v>
      </c>
      <c r="D205" s="2" t="n">
        <v>36302</v>
      </c>
      <c r="E205" s="3" t="n">
        <v>2500</v>
      </c>
      <c r="F205" s="3" t="n">
        <v>1000000</v>
      </c>
      <c r="G205" s="8" t="n">
        <f aca="false">VLOOKUP(A205,Provvigioni,2,FALSE())*F205</f>
        <v>40000</v>
      </c>
      <c r="H205" s="0" t="n">
        <f aca="false">YEAR(D205)</f>
        <v>1999</v>
      </c>
    </row>
    <row r="206" customFormat="false" ht="12.75" hidden="false" customHeight="false" outlineLevel="0" collapsed="false">
      <c r="A206" s="1" t="s">
        <v>10</v>
      </c>
      <c r="B206" s="2" t="s">
        <v>19</v>
      </c>
      <c r="C206" s="1" t="s">
        <v>16</v>
      </c>
      <c r="D206" s="2" t="n">
        <v>36303</v>
      </c>
      <c r="E206" s="3" t="n">
        <v>250</v>
      </c>
      <c r="F206" s="3" t="n">
        <v>650000</v>
      </c>
      <c r="G206" s="8" t="n">
        <f aca="false">VLOOKUP(A206,Provvigioni,2,FALSE())*F206</f>
        <v>26000</v>
      </c>
      <c r="H206" s="0" t="n">
        <f aca="false">YEAR(D206)</f>
        <v>1999</v>
      </c>
    </row>
    <row r="207" customFormat="false" ht="12.75" hidden="false" customHeight="false" outlineLevel="0" collapsed="false">
      <c r="A207" s="1" t="s">
        <v>10</v>
      </c>
      <c r="B207" s="2" t="s">
        <v>15</v>
      </c>
      <c r="C207" s="1" t="s">
        <v>16</v>
      </c>
      <c r="D207" s="2" t="n">
        <v>36292</v>
      </c>
      <c r="E207" s="3" t="n">
        <v>500</v>
      </c>
      <c r="F207" s="3" t="n">
        <v>2500000</v>
      </c>
      <c r="G207" s="8" t="n">
        <f aca="false">VLOOKUP(A207,Provvigioni,2,FALSE())*F207</f>
        <v>100000</v>
      </c>
      <c r="H207" s="0" t="n">
        <f aca="false">YEAR(D207)</f>
        <v>1999</v>
      </c>
    </row>
    <row r="208" customFormat="false" ht="12.75" hidden="false" customHeight="false" outlineLevel="0" collapsed="false">
      <c r="A208" s="1" t="s">
        <v>10</v>
      </c>
      <c r="B208" s="2" t="s">
        <v>18</v>
      </c>
      <c r="C208" s="1" t="s">
        <v>12</v>
      </c>
      <c r="D208" s="2" t="n">
        <v>36290</v>
      </c>
      <c r="E208" s="3" t="n">
        <v>2000</v>
      </c>
      <c r="F208" s="3" t="n">
        <v>100000</v>
      </c>
      <c r="G208" s="8" t="n">
        <f aca="false">VLOOKUP(A208,Provvigioni,2,FALSE())*F208</f>
        <v>4000</v>
      </c>
      <c r="H208" s="0" t="n">
        <f aca="false">YEAR(D208)</f>
        <v>1999</v>
      </c>
    </row>
    <row r="209" customFormat="false" ht="12.75" hidden="false" customHeight="false" outlineLevel="0" collapsed="false">
      <c r="A209" s="1" t="s">
        <v>17</v>
      </c>
      <c r="B209" s="2" t="s">
        <v>18</v>
      </c>
      <c r="C209" s="1" t="s">
        <v>12</v>
      </c>
      <c r="D209" s="2" t="n">
        <v>36295</v>
      </c>
      <c r="E209" s="3" t="n">
        <v>1150</v>
      </c>
      <c r="F209" s="3" t="n">
        <v>150000</v>
      </c>
      <c r="G209" s="8" t="n">
        <f aca="false">VLOOKUP(A209,Provvigioni,2,FALSE())*F209</f>
        <v>6750</v>
      </c>
      <c r="H209" s="0" t="n">
        <f aca="false">YEAR(D209)</f>
        <v>1999</v>
      </c>
    </row>
    <row r="210" customFormat="false" ht="12.75" hidden="false" customHeight="false" outlineLevel="0" collapsed="false">
      <c r="A210" s="1" t="s">
        <v>17</v>
      </c>
      <c r="B210" s="2" t="s">
        <v>20</v>
      </c>
      <c r="C210" s="1" t="s">
        <v>12</v>
      </c>
      <c r="D210" s="2" t="n">
        <v>36294</v>
      </c>
      <c r="E210" s="3" t="n">
        <v>90</v>
      </c>
      <c r="F210" s="3" t="n">
        <v>70000</v>
      </c>
      <c r="G210" s="8" t="n">
        <f aca="false">VLOOKUP(A210,Provvigioni,2,FALSE())*F210</f>
        <v>3150</v>
      </c>
      <c r="H210" s="0" t="n">
        <f aca="false">YEAR(D210)</f>
        <v>1999</v>
      </c>
    </row>
    <row r="211" customFormat="false" ht="12.75" hidden="false" customHeight="false" outlineLevel="0" collapsed="false">
      <c r="A211" s="1" t="s">
        <v>17</v>
      </c>
      <c r="B211" s="2" t="s">
        <v>11</v>
      </c>
      <c r="C211" s="1" t="s">
        <v>12</v>
      </c>
      <c r="D211" s="2" t="n">
        <v>36297</v>
      </c>
      <c r="E211" s="3" t="n">
        <v>1000</v>
      </c>
      <c r="F211" s="3" t="n">
        <v>650000</v>
      </c>
      <c r="G211" s="8" t="n">
        <f aca="false">VLOOKUP(A211,Provvigioni,2,FALSE())*F211</f>
        <v>29250</v>
      </c>
      <c r="H211" s="0" t="n">
        <f aca="false">YEAR(D211)</f>
        <v>1999</v>
      </c>
    </row>
    <row r="212" customFormat="false" ht="12.75" hidden="false" customHeight="false" outlineLevel="0" collapsed="false">
      <c r="A212" s="1" t="s">
        <v>17</v>
      </c>
      <c r="B212" s="2" t="s">
        <v>13</v>
      </c>
      <c r="C212" s="1" t="s">
        <v>12</v>
      </c>
      <c r="D212" s="2" t="n">
        <v>36304</v>
      </c>
      <c r="E212" s="3" t="n">
        <v>380</v>
      </c>
      <c r="F212" s="3" t="n">
        <v>670000</v>
      </c>
      <c r="G212" s="8" t="n">
        <f aca="false">VLOOKUP(A212,Provvigioni,2,FALSE())*F212</f>
        <v>30150</v>
      </c>
      <c r="H212" s="0" t="n">
        <f aca="false">YEAR(D212)</f>
        <v>1999</v>
      </c>
    </row>
    <row r="213" customFormat="false" ht="12.75" hidden="false" customHeight="false" outlineLevel="0" collapsed="false">
      <c r="A213" s="1" t="s">
        <v>17</v>
      </c>
      <c r="B213" s="2" t="s">
        <v>15</v>
      </c>
      <c r="C213" s="1" t="s">
        <v>16</v>
      </c>
      <c r="D213" s="2" t="n">
        <v>36312</v>
      </c>
      <c r="E213" s="3" t="n">
        <v>200</v>
      </c>
      <c r="F213" s="3" t="n">
        <v>3500000</v>
      </c>
      <c r="G213" s="8" t="n">
        <f aca="false">VLOOKUP(A213,Provvigioni,2,FALSE())*F213</f>
        <v>157500</v>
      </c>
      <c r="H213" s="0" t="n">
        <f aca="false">YEAR(D213)</f>
        <v>1999</v>
      </c>
    </row>
    <row r="214" customFormat="false" ht="12.75" hidden="false" customHeight="false" outlineLevel="0" collapsed="false">
      <c r="A214" s="1" t="s">
        <v>10</v>
      </c>
      <c r="B214" s="2" t="s">
        <v>11</v>
      </c>
      <c r="C214" s="1" t="s">
        <v>12</v>
      </c>
      <c r="D214" s="2" t="n">
        <v>36332</v>
      </c>
      <c r="E214" s="3" t="n">
        <v>2500</v>
      </c>
      <c r="F214" s="3" t="n">
        <v>1000000</v>
      </c>
      <c r="G214" s="8" t="n">
        <f aca="false">VLOOKUP(A214,Provvigioni,2,FALSE())*F214</f>
        <v>40000</v>
      </c>
      <c r="H214" s="0" t="n">
        <f aca="false">YEAR(D214)</f>
        <v>1999</v>
      </c>
    </row>
    <row r="215" customFormat="false" ht="12.75" hidden="false" customHeight="false" outlineLevel="0" collapsed="false">
      <c r="A215" s="1" t="s">
        <v>10</v>
      </c>
      <c r="B215" s="2" t="s">
        <v>13</v>
      </c>
      <c r="C215" s="1" t="s">
        <v>12</v>
      </c>
      <c r="D215" s="2" t="n">
        <v>36333</v>
      </c>
      <c r="E215" s="3" t="n">
        <v>250</v>
      </c>
      <c r="F215" s="3" t="n">
        <v>650000</v>
      </c>
      <c r="G215" s="8" t="n">
        <f aca="false">VLOOKUP(A215,Provvigioni,2,FALSE())*F215</f>
        <v>26000</v>
      </c>
      <c r="H215" s="0" t="n">
        <f aca="false">YEAR(D215)</f>
        <v>1999</v>
      </c>
    </row>
    <row r="216" customFormat="false" ht="12.75" hidden="false" customHeight="false" outlineLevel="0" collapsed="false">
      <c r="A216" s="1" t="s">
        <v>10</v>
      </c>
      <c r="B216" s="2" t="s">
        <v>19</v>
      </c>
      <c r="C216" s="1" t="s">
        <v>16</v>
      </c>
      <c r="D216" s="2" t="n">
        <v>36322</v>
      </c>
      <c r="E216" s="3" t="n">
        <v>500</v>
      </c>
      <c r="F216" s="3" t="n">
        <v>2500000</v>
      </c>
      <c r="G216" s="8" t="n">
        <f aca="false">VLOOKUP(A216,Provvigioni,2,FALSE())*F216</f>
        <v>100000</v>
      </c>
      <c r="H216" s="0" t="n">
        <f aca="false">YEAR(D216)</f>
        <v>1999</v>
      </c>
    </row>
    <row r="217" customFormat="false" ht="12.75" hidden="false" customHeight="false" outlineLevel="0" collapsed="false">
      <c r="A217" s="1" t="s">
        <v>10</v>
      </c>
      <c r="B217" s="2" t="s">
        <v>18</v>
      </c>
      <c r="C217" s="1" t="s">
        <v>12</v>
      </c>
      <c r="D217" s="2" t="n">
        <v>36320</v>
      </c>
      <c r="E217" s="3" t="n">
        <v>2000</v>
      </c>
      <c r="F217" s="3" t="n">
        <v>100000</v>
      </c>
      <c r="G217" s="8" t="n">
        <f aca="false">VLOOKUP(A217,Provvigioni,2,FALSE())*F217</f>
        <v>4000</v>
      </c>
      <c r="H217" s="0" t="n">
        <f aca="false">YEAR(D217)</f>
        <v>1999</v>
      </c>
    </row>
    <row r="218" customFormat="false" ht="12.75" hidden="false" customHeight="false" outlineLevel="0" collapsed="false">
      <c r="A218" s="1" t="s">
        <v>17</v>
      </c>
      <c r="B218" s="2" t="s">
        <v>18</v>
      </c>
      <c r="C218" s="1" t="s">
        <v>12</v>
      </c>
      <c r="D218" s="2" t="n">
        <v>36325</v>
      </c>
      <c r="E218" s="3" t="n">
        <v>1150</v>
      </c>
      <c r="F218" s="3" t="n">
        <v>150000</v>
      </c>
      <c r="G218" s="8" t="n">
        <f aca="false">VLOOKUP(A218,Provvigioni,2,FALSE())*F218</f>
        <v>6750</v>
      </c>
      <c r="H218" s="0" t="n">
        <f aca="false">YEAR(D218)</f>
        <v>1999</v>
      </c>
    </row>
    <row r="219" customFormat="false" ht="12.75" hidden="false" customHeight="false" outlineLevel="0" collapsed="false">
      <c r="A219" s="1" t="s">
        <v>17</v>
      </c>
      <c r="B219" s="2" t="s">
        <v>20</v>
      </c>
      <c r="C219" s="1" t="s">
        <v>12</v>
      </c>
      <c r="D219" s="2" t="n">
        <v>36324</v>
      </c>
      <c r="E219" s="3" t="n">
        <v>90</v>
      </c>
      <c r="F219" s="3" t="n">
        <v>70000</v>
      </c>
      <c r="G219" s="8" t="n">
        <f aca="false">VLOOKUP(A219,Provvigioni,2,FALSE())*F219</f>
        <v>3150</v>
      </c>
      <c r="H219" s="0" t="n">
        <f aca="false">YEAR(D219)</f>
        <v>1999</v>
      </c>
    </row>
    <row r="220" customFormat="false" ht="12.75" hidden="false" customHeight="false" outlineLevel="0" collapsed="false">
      <c r="A220" s="1" t="s">
        <v>17</v>
      </c>
      <c r="B220" s="2" t="s">
        <v>11</v>
      </c>
      <c r="C220" s="1" t="s">
        <v>12</v>
      </c>
      <c r="D220" s="2" t="n">
        <v>36327</v>
      </c>
      <c r="E220" s="3" t="n">
        <v>1000</v>
      </c>
      <c r="F220" s="3" t="n">
        <v>650000</v>
      </c>
      <c r="G220" s="8" t="n">
        <f aca="false">VLOOKUP(A220,Provvigioni,2,FALSE())*F220</f>
        <v>29250</v>
      </c>
      <c r="H220" s="0" t="n">
        <f aca="false">YEAR(D220)</f>
        <v>1999</v>
      </c>
    </row>
    <row r="221" customFormat="false" ht="12.75" hidden="false" customHeight="false" outlineLevel="0" collapsed="false">
      <c r="A221" s="1" t="s">
        <v>17</v>
      </c>
      <c r="B221" s="2" t="s">
        <v>13</v>
      </c>
      <c r="C221" s="1" t="s">
        <v>12</v>
      </c>
      <c r="D221" s="2" t="n">
        <v>36334</v>
      </c>
      <c r="E221" s="3" t="n">
        <v>380</v>
      </c>
      <c r="F221" s="3" t="n">
        <v>670000</v>
      </c>
      <c r="G221" s="8" t="n">
        <f aca="false">VLOOKUP(A221,Provvigioni,2,FALSE())*F221</f>
        <v>30150</v>
      </c>
      <c r="H221" s="0" t="n">
        <f aca="false">YEAR(D221)</f>
        <v>1999</v>
      </c>
    </row>
    <row r="222" customFormat="false" ht="12.75" hidden="false" customHeight="false" outlineLevel="0" collapsed="false">
      <c r="A222" s="1" t="s">
        <v>17</v>
      </c>
      <c r="B222" s="2" t="s">
        <v>15</v>
      </c>
      <c r="C222" s="1" t="s">
        <v>16</v>
      </c>
      <c r="D222" s="2" t="n">
        <v>36342</v>
      </c>
      <c r="E222" s="3" t="n">
        <v>200</v>
      </c>
      <c r="F222" s="3" t="n">
        <v>3500000</v>
      </c>
      <c r="G222" s="8" t="n">
        <f aca="false">VLOOKUP(A222,Provvigioni,2,FALSE())*F222</f>
        <v>157500</v>
      </c>
      <c r="H222" s="0" t="n">
        <f aca="false">YEAR(D222)</f>
        <v>1999</v>
      </c>
    </row>
    <row r="223" customFormat="false" ht="12.75" hidden="false" customHeight="false" outlineLevel="0" collapsed="false">
      <c r="A223" s="1" t="s">
        <v>14</v>
      </c>
      <c r="B223" s="2" t="s">
        <v>20</v>
      </c>
      <c r="C223" s="1" t="s">
        <v>12</v>
      </c>
      <c r="D223" s="2" t="n">
        <v>36354</v>
      </c>
      <c r="E223" s="3" t="n">
        <v>1000</v>
      </c>
      <c r="F223" s="3" t="n">
        <v>120000</v>
      </c>
      <c r="G223" s="8" t="n">
        <f aca="false">VLOOKUP(A223,Provvigioni,2,FALSE())*F223</f>
        <v>6000</v>
      </c>
      <c r="H223" s="0" t="n">
        <f aca="false">YEAR(D223)</f>
        <v>1999</v>
      </c>
    </row>
    <row r="224" customFormat="false" ht="12.75" hidden="false" customHeight="false" outlineLevel="0" collapsed="false">
      <c r="A224" s="1" t="s">
        <v>14</v>
      </c>
      <c r="B224" s="2" t="s">
        <v>11</v>
      </c>
      <c r="C224" s="1" t="s">
        <v>12</v>
      </c>
      <c r="D224" s="2" t="n">
        <v>36353</v>
      </c>
      <c r="E224" s="3" t="n">
        <v>1500</v>
      </c>
      <c r="F224" s="3" t="n">
        <v>1200000</v>
      </c>
      <c r="G224" s="8" t="n">
        <f aca="false">VLOOKUP(A224,Provvigioni,2,FALSE())*F224</f>
        <v>60000</v>
      </c>
      <c r="H224" s="0" t="n">
        <f aca="false">YEAR(D224)</f>
        <v>1999</v>
      </c>
    </row>
    <row r="225" customFormat="false" ht="12.75" hidden="false" customHeight="false" outlineLevel="0" collapsed="false">
      <c r="A225" s="1" t="s">
        <v>14</v>
      </c>
      <c r="B225" s="2" t="s">
        <v>13</v>
      </c>
      <c r="C225" s="1" t="s">
        <v>12</v>
      </c>
      <c r="D225" s="2" t="n">
        <v>36352</v>
      </c>
      <c r="E225" s="3" t="n">
        <v>600</v>
      </c>
      <c r="F225" s="3" t="n">
        <v>700000</v>
      </c>
      <c r="G225" s="8" t="n">
        <f aca="false">VLOOKUP(A225,Provvigioni,2,FALSE())*F225</f>
        <v>35000</v>
      </c>
      <c r="H225" s="0" t="n">
        <f aca="false">YEAR(D225)</f>
        <v>1999</v>
      </c>
    </row>
    <row r="226" customFormat="false" ht="12.75" hidden="false" customHeight="false" outlineLevel="0" collapsed="false">
      <c r="A226" s="1" t="s">
        <v>14</v>
      </c>
      <c r="B226" s="2" t="s">
        <v>15</v>
      </c>
      <c r="C226" s="1" t="s">
        <v>16</v>
      </c>
      <c r="D226" s="2" t="n">
        <v>36353</v>
      </c>
      <c r="E226" s="3" t="n">
        <v>100</v>
      </c>
      <c r="F226" s="3" t="n">
        <v>600000</v>
      </c>
      <c r="G226" s="8" t="n">
        <f aca="false">VLOOKUP(A226,Provvigioni,2,FALSE())*F226</f>
        <v>30000</v>
      </c>
      <c r="H226" s="0" t="n">
        <f aca="false">YEAR(D226)</f>
        <v>1999</v>
      </c>
    </row>
    <row r="227" customFormat="false" ht="12.75" hidden="false" customHeight="false" outlineLevel="0" collapsed="false">
      <c r="A227" s="1" t="s">
        <v>10</v>
      </c>
      <c r="B227" s="2" t="s">
        <v>19</v>
      </c>
      <c r="C227" s="1" t="s">
        <v>16</v>
      </c>
      <c r="D227" s="2" t="n">
        <v>36354</v>
      </c>
      <c r="E227" s="3" t="n">
        <v>5000</v>
      </c>
      <c r="F227" s="3" t="n">
        <v>1000000</v>
      </c>
      <c r="G227" s="8" t="n">
        <f aca="false">VLOOKUP(A227,Provvigioni,2,FALSE())*F227</f>
        <v>40000</v>
      </c>
      <c r="H227" s="0" t="n">
        <f aca="false">YEAR(D227)</f>
        <v>1999</v>
      </c>
    </row>
    <row r="228" customFormat="false" ht="12.75" hidden="false" customHeight="false" outlineLevel="0" collapsed="false">
      <c r="A228" s="1" t="s">
        <v>14</v>
      </c>
      <c r="B228" s="2" t="s">
        <v>13</v>
      </c>
      <c r="C228" s="1" t="s">
        <v>12</v>
      </c>
      <c r="D228" s="2" t="n">
        <v>36353</v>
      </c>
      <c r="E228" s="3" t="n">
        <v>500</v>
      </c>
      <c r="F228" s="3" t="n">
        <v>650000</v>
      </c>
      <c r="G228" s="8" t="n">
        <f aca="false">VLOOKUP(A228,Provvigioni,2,FALSE())*F228</f>
        <v>32500</v>
      </c>
      <c r="H228" s="0" t="n">
        <f aca="false">YEAR(D228)</f>
        <v>1999</v>
      </c>
    </row>
    <row r="229" customFormat="false" ht="12.75" hidden="false" customHeight="false" outlineLevel="0" collapsed="false">
      <c r="A229" s="1" t="s">
        <v>10</v>
      </c>
      <c r="B229" s="2" t="s">
        <v>15</v>
      </c>
      <c r="C229" s="1" t="s">
        <v>16</v>
      </c>
      <c r="D229" s="2" t="n">
        <v>36352</v>
      </c>
      <c r="E229" s="3" t="n">
        <v>1000</v>
      </c>
      <c r="F229" s="3" t="n">
        <v>2500000</v>
      </c>
      <c r="G229" s="8" t="n">
        <f aca="false">VLOOKUP(A229,Provvigioni,2,FALSE())*F229</f>
        <v>100000</v>
      </c>
      <c r="H229" s="0" t="n">
        <f aca="false">YEAR(D229)</f>
        <v>1999</v>
      </c>
    </row>
    <row r="230" customFormat="false" ht="12.75" hidden="false" customHeight="false" outlineLevel="0" collapsed="false">
      <c r="A230" s="1" t="s">
        <v>14</v>
      </c>
      <c r="B230" s="2" t="s">
        <v>18</v>
      </c>
      <c r="C230" s="1" t="s">
        <v>12</v>
      </c>
      <c r="D230" s="2" t="n">
        <v>36353</v>
      </c>
      <c r="E230" s="3" t="n">
        <v>4000</v>
      </c>
      <c r="F230" s="3" t="n">
        <v>100000</v>
      </c>
      <c r="G230" s="8" t="n">
        <f aca="false">VLOOKUP(A230,Provvigioni,2,FALSE())*F230</f>
        <v>5000</v>
      </c>
      <c r="H230" s="0" t="n">
        <f aca="false">YEAR(D230)</f>
        <v>1999</v>
      </c>
    </row>
    <row r="231" customFormat="false" ht="12.75" hidden="false" customHeight="false" outlineLevel="0" collapsed="false">
      <c r="A231" s="1" t="s">
        <v>17</v>
      </c>
      <c r="B231" s="2" t="s">
        <v>19</v>
      </c>
      <c r="C231" s="1" t="s">
        <v>16</v>
      </c>
      <c r="D231" s="2" t="n">
        <v>36354</v>
      </c>
      <c r="E231" s="3" t="n">
        <v>2300</v>
      </c>
      <c r="F231" s="3" t="n">
        <v>150000</v>
      </c>
      <c r="G231" s="8" t="n">
        <f aca="false">VLOOKUP(A231,Provvigioni,2,FALSE())*F231</f>
        <v>6750</v>
      </c>
      <c r="H231" s="0" t="n">
        <f aca="false">YEAR(D231)</f>
        <v>1999</v>
      </c>
    </row>
    <row r="232" customFormat="false" ht="12.75" hidden="false" customHeight="false" outlineLevel="0" collapsed="false">
      <c r="A232" s="1" t="s">
        <v>14</v>
      </c>
      <c r="B232" s="2" t="s">
        <v>20</v>
      </c>
      <c r="C232" s="1" t="s">
        <v>12</v>
      </c>
      <c r="D232" s="2" t="n">
        <v>36353</v>
      </c>
      <c r="E232" s="3" t="n">
        <v>180</v>
      </c>
      <c r="F232" s="3" t="n">
        <v>70000</v>
      </c>
      <c r="G232" s="8" t="n">
        <f aca="false">VLOOKUP(A232,Provvigioni,2,FALSE())*F232</f>
        <v>3500</v>
      </c>
      <c r="H232" s="0" t="n">
        <f aca="false">YEAR(D232)</f>
        <v>1999</v>
      </c>
    </row>
    <row r="233" customFormat="false" ht="12.75" hidden="false" customHeight="false" outlineLevel="0" collapsed="false">
      <c r="A233" s="1" t="s">
        <v>10</v>
      </c>
      <c r="B233" s="2" t="s">
        <v>11</v>
      </c>
      <c r="C233" s="1" t="s">
        <v>12</v>
      </c>
      <c r="D233" s="2" t="n">
        <v>36352</v>
      </c>
      <c r="E233" s="3" t="n">
        <v>2000</v>
      </c>
      <c r="F233" s="3" t="n">
        <v>650000</v>
      </c>
      <c r="G233" s="8" t="n">
        <f aca="false">VLOOKUP(A233,Provvigioni,2,FALSE())*F233</f>
        <v>26000</v>
      </c>
      <c r="H233" s="0" t="n">
        <f aca="false">YEAR(D233)</f>
        <v>1999</v>
      </c>
    </row>
    <row r="234" customFormat="false" ht="12.75" hidden="false" customHeight="false" outlineLevel="0" collapsed="false">
      <c r="A234" s="1" t="s">
        <v>17</v>
      </c>
      <c r="B234" s="2" t="s">
        <v>13</v>
      </c>
      <c r="C234" s="1" t="s">
        <v>12</v>
      </c>
      <c r="D234" s="2" t="n">
        <v>36353</v>
      </c>
      <c r="E234" s="3" t="n">
        <v>760</v>
      </c>
      <c r="F234" s="3" t="n">
        <v>670000</v>
      </c>
      <c r="G234" s="8" t="n">
        <f aca="false">VLOOKUP(A234,Provvigioni,2,FALSE())*F234</f>
        <v>30150</v>
      </c>
      <c r="H234" s="0" t="n">
        <f aca="false">YEAR(D234)</f>
        <v>1999</v>
      </c>
    </row>
    <row r="235" customFormat="false" ht="12.75" hidden="false" customHeight="false" outlineLevel="0" collapsed="false">
      <c r="A235" s="1" t="s">
        <v>14</v>
      </c>
      <c r="B235" s="2" t="s">
        <v>15</v>
      </c>
      <c r="C235" s="1" t="s">
        <v>16</v>
      </c>
      <c r="D235" s="2" t="n">
        <v>36347</v>
      </c>
      <c r="E235" s="3" t="n">
        <v>400</v>
      </c>
      <c r="F235" s="3" t="n">
        <v>3500000</v>
      </c>
      <c r="G235" s="8" t="n">
        <f aca="false">VLOOKUP(A235,Provvigioni,2,FALSE())*F235</f>
        <v>175000</v>
      </c>
      <c r="H235" s="0" t="n">
        <f aca="false">YEAR(D235)</f>
        <v>1999</v>
      </c>
    </row>
    <row r="236" customFormat="false" ht="12.75" hidden="false" customHeight="false" outlineLevel="0" collapsed="false">
      <c r="A236" s="1" t="s">
        <v>10</v>
      </c>
      <c r="B236" s="2" t="s">
        <v>20</v>
      </c>
      <c r="C236" s="1" t="s">
        <v>12</v>
      </c>
      <c r="D236" s="2" t="n">
        <v>36346</v>
      </c>
      <c r="E236" s="3" t="n">
        <v>2000</v>
      </c>
      <c r="F236" s="3" t="n">
        <v>120000</v>
      </c>
      <c r="G236" s="8" t="n">
        <f aca="false">VLOOKUP(A236,Provvigioni,2,FALSE())*F236</f>
        <v>4800</v>
      </c>
      <c r="H236" s="0" t="n">
        <f aca="false">YEAR(D236)</f>
        <v>1999</v>
      </c>
    </row>
    <row r="237" customFormat="false" ht="12.75" hidden="false" customHeight="false" outlineLevel="0" collapsed="false">
      <c r="A237" s="1" t="s">
        <v>17</v>
      </c>
      <c r="B237" s="2" t="s">
        <v>11</v>
      </c>
      <c r="C237" s="1" t="s">
        <v>12</v>
      </c>
      <c r="D237" s="2" t="n">
        <v>36350</v>
      </c>
      <c r="E237" s="3" t="n">
        <v>3000</v>
      </c>
      <c r="F237" s="3" t="n">
        <v>1200000</v>
      </c>
      <c r="G237" s="8" t="n">
        <f aca="false">VLOOKUP(A237,Provvigioni,2,FALSE())*F237</f>
        <v>54000</v>
      </c>
      <c r="H237" s="0" t="n">
        <f aca="false">YEAR(D237)</f>
        <v>1999</v>
      </c>
    </row>
    <row r="238" customFormat="false" ht="12.75" hidden="false" customHeight="false" outlineLevel="0" collapsed="false">
      <c r="A238" s="1" t="s">
        <v>14</v>
      </c>
      <c r="B238" s="2" t="s">
        <v>19</v>
      </c>
      <c r="C238" s="1" t="s">
        <v>16</v>
      </c>
      <c r="D238" s="2" t="n">
        <v>36351</v>
      </c>
      <c r="E238" s="3" t="n">
        <v>1200</v>
      </c>
      <c r="F238" s="3" t="n">
        <v>700000</v>
      </c>
      <c r="G238" s="8" t="n">
        <f aca="false">VLOOKUP(A238,Provvigioni,2,FALSE())*F238</f>
        <v>35000</v>
      </c>
      <c r="H238" s="0" t="n">
        <f aca="false">YEAR(D238)</f>
        <v>1999</v>
      </c>
    </row>
    <row r="239" customFormat="false" ht="12.75" hidden="false" customHeight="false" outlineLevel="0" collapsed="false">
      <c r="A239" s="1" t="s">
        <v>10</v>
      </c>
      <c r="B239" s="2" t="s">
        <v>15</v>
      </c>
      <c r="C239" s="1" t="s">
        <v>16</v>
      </c>
      <c r="D239" s="2" t="n">
        <v>36343</v>
      </c>
      <c r="E239" s="3" t="n">
        <v>200</v>
      </c>
      <c r="F239" s="3" t="n">
        <v>600000</v>
      </c>
      <c r="G239" s="8" t="n">
        <f aca="false">VLOOKUP(A239,Provvigioni,2,FALSE())*F239</f>
        <v>24000</v>
      </c>
      <c r="H239" s="0" t="n">
        <f aca="false">YEAR(D239)</f>
        <v>1999</v>
      </c>
    </row>
    <row r="240" customFormat="false" ht="12.75" hidden="false" customHeight="false" outlineLevel="0" collapsed="false">
      <c r="A240" s="1" t="s">
        <v>10</v>
      </c>
      <c r="B240" s="2" t="s">
        <v>11</v>
      </c>
      <c r="C240" s="1" t="s">
        <v>12</v>
      </c>
      <c r="D240" s="2" t="n">
        <v>36357</v>
      </c>
      <c r="E240" s="3" t="n">
        <v>5000</v>
      </c>
      <c r="F240" s="3" t="n">
        <v>2000000</v>
      </c>
      <c r="G240" s="8" t="n">
        <f aca="false">VLOOKUP(A240,Provvigioni,2,FALSE())*F240</f>
        <v>80000</v>
      </c>
      <c r="H240" s="0" t="n">
        <f aca="false">YEAR(D240)</f>
        <v>1999</v>
      </c>
    </row>
    <row r="241" customFormat="false" ht="12.75" hidden="false" customHeight="false" outlineLevel="0" collapsed="false">
      <c r="A241" s="1" t="s">
        <v>10</v>
      </c>
      <c r="B241" s="2" t="s">
        <v>13</v>
      </c>
      <c r="C241" s="1" t="s">
        <v>12</v>
      </c>
      <c r="D241" s="2" t="n">
        <v>36358</v>
      </c>
      <c r="E241" s="3" t="n">
        <v>500</v>
      </c>
      <c r="F241" s="3" t="n">
        <v>1300000</v>
      </c>
      <c r="G241" s="8" t="n">
        <f aca="false">VLOOKUP(A241,Provvigioni,2,FALSE())*F241</f>
        <v>52000</v>
      </c>
      <c r="H241" s="0" t="n">
        <f aca="false">YEAR(D241)</f>
        <v>1999</v>
      </c>
    </row>
    <row r="242" customFormat="false" ht="12.75" hidden="false" customHeight="false" outlineLevel="0" collapsed="false">
      <c r="A242" s="1" t="s">
        <v>14</v>
      </c>
      <c r="B242" s="2" t="s">
        <v>15</v>
      </c>
      <c r="C242" s="1" t="s">
        <v>16</v>
      </c>
      <c r="D242" s="2" t="n">
        <v>36359</v>
      </c>
      <c r="E242" s="3" t="n">
        <v>1000</v>
      </c>
      <c r="F242" s="3" t="n">
        <v>5000000</v>
      </c>
      <c r="G242" s="8" t="n">
        <f aca="false">VLOOKUP(A242,Provvigioni,2,FALSE())*F242</f>
        <v>250000</v>
      </c>
      <c r="H242" s="0" t="n">
        <f aca="false">YEAR(D242)</f>
        <v>1999</v>
      </c>
    </row>
    <row r="243" customFormat="false" ht="12.75" hidden="false" customHeight="false" outlineLevel="0" collapsed="false">
      <c r="A243" s="1" t="s">
        <v>14</v>
      </c>
      <c r="B243" s="2" t="s">
        <v>18</v>
      </c>
      <c r="C243" s="1" t="s">
        <v>12</v>
      </c>
      <c r="D243" s="2" t="n">
        <v>36361</v>
      </c>
      <c r="E243" s="3" t="n">
        <v>4000</v>
      </c>
      <c r="F243" s="3" t="n">
        <v>200000</v>
      </c>
      <c r="G243" s="8" t="n">
        <f aca="false">VLOOKUP(A243,Provvigioni,2,FALSE())*F243</f>
        <v>10000</v>
      </c>
      <c r="H243" s="0" t="n">
        <f aca="false">YEAR(D243)</f>
        <v>1999</v>
      </c>
    </row>
    <row r="244" customFormat="false" ht="12.75" hidden="false" customHeight="false" outlineLevel="0" collapsed="false">
      <c r="A244" s="1" t="s">
        <v>17</v>
      </c>
      <c r="B244" s="2" t="s">
        <v>18</v>
      </c>
      <c r="C244" s="1" t="s">
        <v>12</v>
      </c>
      <c r="D244" s="2" t="n">
        <v>36364</v>
      </c>
      <c r="E244" s="3" t="n">
        <v>2300</v>
      </c>
      <c r="F244" s="3" t="n">
        <v>300000</v>
      </c>
      <c r="G244" s="8" t="n">
        <f aca="false">VLOOKUP(A244,Provvigioni,2,FALSE())*F244</f>
        <v>13500</v>
      </c>
      <c r="H244" s="0" t="n">
        <f aca="false">YEAR(D244)</f>
        <v>1999</v>
      </c>
    </row>
    <row r="245" customFormat="false" ht="12.75" hidden="false" customHeight="false" outlineLevel="0" collapsed="false">
      <c r="A245" s="1" t="s">
        <v>17</v>
      </c>
      <c r="B245" s="2" t="s">
        <v>20</v>
      </c>
      <c r="C245" s="1" t="s">
        <v>12</v>
      </c>
      <c r="D245" s="2" t="n">
        <v>36337</v>
      </c>
      <c r="E245" s="3" t="n">
        <v>180</v>
      </c>
      <c r="F245" s="3" t="n">
        <v>140000</v>
      </c>
      <c r="G245" s="8" t="n">
        <f aca="false">VLOOKUP(A245,Provvigioni,2,FALSE())*F245</f>
        <v>6300</v>
      </c>
      <c r="H245" s="0" t="n">
        <f aca="false">YEAR(D245)</f>
        <v>1999</v>
      </c>
    </row>
    <row r="246" customFormat="false" ht="12.75" hidden="false" customHeight="false" outlineLevel="0" collapsed="false">
      <c r="A246" s="1" t="s">
        <v>10</v>
      </c>
      <c r="B246" s="2" t="s">
        <v>19</v>
      </c>
      <c r="C246" s="1" t="s">
        <v>16</v>
      </c>
      <c r="D246" s="2" t="n">
        <v>36336</v>
      </c>
      <c r="E246" s="3" t="n">
        <v>2000</v>
      </c>
      <c r="F246" s="3" t="n">
        <v>1300000</v>
      </c>
      <c r="G246" s="8" t="n">
        <f aca="false">VLOOKUP(A246,Provvigioni,2,FALSE())*F246</f>
        <v>52000</v>
      </c>
      <c r="H246" s="0" t="n">
        <f aca="false">YEAR(D246)</f>
        <v>1999</v>
      </c>
    </row>
    <row r="247" customFormat="false" ht="12.75" hidden="false" customHeight="false" outlineLevel="0" collapsed="false">
      <c r="A247" s="1" t="s">
        <v>14</v>
      </c>
      <c r="B247" s="2" t="s">
        <v>13</v>
      </c>
      <c r="C247" s="1" t="s">
        <v>12</v>
      </c>
      <c r="D247" s="2" t="n">
        <v>36339</v>
      </c>
      <c r="E247" s="3" t="n">
        <v>760</v>
      </c>
      <c r="F247" s="3" t="n">
        <v>1340000</v>
      </c>
      <c r="G247" s="8" t="n">
        <f aca="false">VLOOKUP(A247,Provvigioni,2,FALSE())*F247</f>
        <v>67000</v>
      </c>
      <c r="H247" s="0" t="n">
        <f aca="false">YEAR(D247)</f>
        <v>1999</v>
      </c>
    </row>
    <row r="248" customFormat="false" ht="12.75" hidden="false" customHeight="false" outlineLevel="0" collapsed="false">
      <c r="A248" s="1" t="s">
        <v>10</v>
      </c>
      <c r="B248" s="2" t="s">
        <v>15</v>
      </c>
      <c r="C248" s="1" t="s">
        <v>16</v>
      </c>
      <c r="D248" s="2" t="n">
        <v>36340</v>
      </c>
      <c r="E248" s="3" t="n">
        <v>400</v>
      </c>
      <c r="F248" s="3" t="n">
        <v>7000000</v>
      </c>
      <c r="G248" s="8" t="n">
        <f aca="false">VLOOKUP(A248,Provvigioni,2,FALSE())*F248</f>
        <v>280000</v>
      </c>
      <c r="H248" s="0" t="n">
        <f aca="false">YEAR(D248)</f>
        <v>1999</v>
      </c>
    </row>
    <row r="249" customFormat="false" ht="12.75" hidden="false" customHeight="false" outlineLevel="0" collapsed="false">
      <c r="A249" s="1" t="s">
        <v>17</v>
      </c>
      <c r="B249" s="2" t="s">
        <v>20</v>
      </c>
      <c r="C249" s="1" t="s">
        <v>12</v>
      </c>
      <c r="D249" s="2" t="n">
        <v>36364</v>
      </c>
      <c r="E249" s="3" t="n">
        <v>2000</v>
      </c>
      <c r="F249" s="3" t="n">
        <v>240000</v>
      </c>
      <c r="G249" s="8" t="n">
        <f aca="false">VLOOKUP(A249,Provvigioni,2,FALSE())*F249</f>
        <v>10800</v>
      </c>
      <c r="H249" s="0" t="n">
        <f aca="false">YEAR(D249)</f>
        <v>1999</v>
      </c>
    </row>
    <row r="250" customFormat="false" ht="12.75" hidden="false" customHeight="false" outlineLevel="0" collapsed="false">
      <c r="A250" s="1" t="s">
        <v>14</v>
      </c>
      <c r="B250" s="2" t="s">
        <v>11</v>
      </c>
      <c r="C250" s="1" t="s">
        <v>12</v>
      </c>
      <c r="D250" s="2" t="n">
        <v>36365</v>
      </c>
      <c r="E250" s="3" t="n">
        <v>3000</v>
      </c>
      <c r="F250" s="3" t="n">
        <v>2400000</v>
      </c>
      <c r="G250" s="8" t="n">
        <f aca="false">VLOOKUP(A250,Provvigioni,2,FALSE())*F250</f>
        <v>120000</v>
      </c>
      <c r="H250" s="0" t="n">
        <f aca="false">YEAR(D250)</f>
        <v>1999</v>
      </c>
    </row>
    <row r="251" customFormat="false" ht="12.75" hidden="false" customHeight="false" outlineLevel="0" collapsed="false">
      <c r="A251" s="1" t="s">
        <v>10</v>
      </c>
      <c r="B251" s="2" t="s">
        <v>13</v>
      </c>
      <c r="C251" s="1" t="s">
        <v>12</v>
      </c>
      <c r="D251" s="2" t="n">
        <v>36366</v>
      </c>
      <c r="E251" s="3" t="n">
        <v>1200</v>
      </c>
      <c r="F251" s="3" t="n">
        <v>1400000</v>
      </c>
      <c r="G251" s="8" t="n">
        <f aca="false">VLOOKUP(A251,Provvigioni,2,FALSE())*F251</f>
        <v>56000</v>
      </c>
      <c r="H251" s="0" t="n">
        <f aca="false">YEAR(D251)</f>
        <v>1999</v>
      </c>
    </row>
    <row r="252" customFormat="false" ht="12.75" hidden="false" customHeight="false" outlineLevel="0" collapsed="false">
      <c r="A252" s="1" t="s">
        <v>17</v>
      </c>
      <c r="B252" s="2" t="s">
        <v>15</v>
      </c>
      <c r="C252" s="1" t="s">
        <v>16</v>
      </c>
      <c r="D252" s="2" t="n">
        <v>36367</v>
      </c>
      <c r="E252" s="3" t="n">
        <v>200</v>
      </c>
      <c r="F252" s="3" t="n">
        <v>1200000</v>
      </c>
      <c r="G252" s="8" t="n">
        <f aca="false">VLOOKUP(A252,Provvigioni,2,FALSE())*F252</f>
        <v>54000</v>
      </c>
      <c r="H252" s="0" t="n">
        <f aca="false">YEAR(D252)</f>
        <v>1999</v>
      </c>
    </row>
    <row r="253" customFormat="false" ht="12.75" hidden="false" customHeight="false" outlineLevel="0" collapsed="false">
      <c r="A253" s="1" t="s">
        <v>14</v>
      </c>
      <c r="B253" s="2" t="s">
        <v>11</v>
      </c>
      <c r="C253" s="1" t="s">
        <v>12</v>
      </c>
      <c r="D253" s="2" t="n">
        <v>36368</v>
      </c>
      <c r="E253" s="3" t="n">
        <v>2500</v>
      </c>
      <c r="F253" s="3" t="n">
        <v>1000000</v>
      </c>
      <c r="G253" s="8" t="n">
        <f aca="false">VLOOKUP(A253,Provvigioni,2,FALSE())*F253</f>
        <v>50000</v>
      </c>
      <c r="H253" s="0" t="n">
        <f aca="false">YEAR(D253)</f>
        <v>1999</v>
      </c>
    </row>
    <row r="254" customFormat="false" ht="12.75" hidden="false" customHeight="false" outlineLevel="0" collapsed="false">
      <c r="A254" s="1" t="s">
        <v>10</v>
      </c>
      <c r="B254" s="2" t="s">
        <v>13</v>
      </c>
      <c r="C254" s="1" t="s">
        <v>12</v>
      </c>
      <c r="D254" s="2" t="n">
        <v>36333</v>
      </c>
      <c r="E254" s="3" t="n">
        <v>250</v>
      </c>
      <c r="F254" s="3" t="n">
        <v>650000</v>
      </c>
      <c r="G254" s="8" t="n">
        <f aca="false">VLOOKUP(A254,Provvigioni,2,FALSE())*F254</f>
        <v>26000</v>
      </c>
      <c r="H254" s="0" t="n">
        <f aca="false">YEAR(D254)</f>
        <v>1999</v>
      </c>
    </row>
    <row r="255" customFormat="false" ht="12.75" hidden="false" customHeight="false" outlineLevel="0" collapsed="false">
      <c r="A255" s="1" t="s">
        <v>14</v>
      </c>
      <c r="B255" s="2" t="s">
        <v>15</v>
      </c>
      <c r="C255" s="1" t="s">
        <v>16</v>
      </c>
      <c r="D255" s="2" t="n">
        <v>36334</v>
      </c>
      <c r="E255" s="3" t="n">
        <v>500</v>
      </c>
      <c r="F255" s="3" t="n">
        <v>2500000</v>
      </c>
      <c r="G255" s="8" t="n">
        <f aca="false">VLOOKUP(A255,Provvigioni,2,FALSE())*F255</f>
        <v>125000</v>
      </c>
      <c r="H255" s="0" t="n">
        <f aca="false">YEAR(D255)</f>
        <v>1999</v>
      </c>
    </row>
    <row r="256" customFormat="false" ht="12.75" hidden="false" customHeight="false" outlineLevel="0" collapsed="false">
      <c r="A256" s="1" t="s">
        <v>10</v>
      </c>
      <c r="B256" s="2" t="s">
        <v>18</v>
      </c>
      <c r="C256" s="1" t="s">
        <v>12</v>
      </c>
      <c r="D256" s="2" t="n">
        <v>36323</v>
      </c>
      <c r="E256" s="3" t="n">
        <v>2000</v>
      </c>
      <c r="F256" s="3" t="n">
        <v>100000</v>
      </c>
      <c r="G256" s="8" t="n">
        <f aca="false">VLOOKUP(A256,Provvigioni,2,FALSE())*F256</f>
        <v>4000</v>
      </c>
      <c r="H256" s="0" t="n">
        <f aca="false">YEAR(D256)</f>
        <v>1999</v>
      </c>
    </row>
    <row r="257" customFormat="false" ht="12.75" hidden="false" customHeight="false" outlineLevel="0" collapsed="false">
      <c r="A257" s="1" t="s">
        <v>14</v>
      </c>
      <c r="B257" s="2" t="s">
        <v>18</v>
      </c>
      <c r="C257" s="1" t="s">
        <v>12</v>
      </c>
      <c r="D257" s="2" t="n">
        <v>36321</v>
      </c>
      <c r="E257" s="3" t="n">
        <v>1150</v>
      </c>
      <c r="F257" s="3" t="n">
        <v>150000</v>
      </c>
      <c r="G257" s="8" t="n">
        <f aca="false">VLOOKUP(A257,Provvigioni,2,FALSE())*F257</f>
        <v>7500</v>
      </c>
      <c r="H257" s="0" t="n">
        <f aca="false">YEAR(D257)</f>
        <v>1999</v>
      </c>
    </row>
    <row r="258" customFormat="false" ht="12.75" hidden="false" customHeight="false" outlineLevel="0" collapsed="false">
      <c r="A258" s="1" t="s">
        <v>10</v>
      </c>
      <c r="B258" s="2" t="s">
        <v>20</v>
      </c>
      <c r="C258" s="1" t="s">
        <v>12</v>
      </c>
      <c r="D258" s="2" t="n">
        <v>36326</v>
      </c>
      <c r="E258" s="3" t="n">
        <v>90</v>
      </c>
      <c r="F258" s="3" t="n">
        <v>70000</v>
      </c>
      <c r="G258" s="8" t="n">
        <f aca="false">VLOOKUP(A258,Provvigioni,2,FALSE())*F258</f>
        <v>2800</v>
      </c>
      <c r="H258" s="0" t="n">
        <f aca="false">YEAR(D258)</f>
        <v>1999</v>
      </c>
    </row>
    <row r="259" customFormat="false" ht="12.75" hidden="false" customHeight="false" outlineLevel="0" collapsed="false">
      <c r="A259" s="1" t="s">
        <v>17</v>
      </c>
      <c r="B259" s="2" t="s">
        <v>11</v>
      </c>
      <c r="C259" s="1" t="s">
        <v>12</v>
      </c>
      <c r="D259" s="2" t="n">
        <v>36325</v>
      </c>
      <c r="E259" s="3" t="n">
        <v>1000</v>
      </c>
      <c r="F259" s="3" t="n">
        <v>650000</v>
      </c>
      <c r="G259" s="8" t="n">
        <f aca="false">VLOOKUP(A259,Provvigioni,2,FALSE())*F259</f>
        <v>29250</v>
      </c>
      <c r="H259" s="0" t="n">
        <f aca="false">YEAR(D259)</f>
        <v>1999</v>
      </c>
    </row>
    <row r="260" customFormat="false" ht="12.75" hidden="false" customHeight="false" outlineLevel="0" collapsed="false">
      <c r="A260" s="1" t="s">
        <v>17</v>
      </c>
      <c r="B260" s="2" t="s">
        <v>13</v>
      </c>
      <c r="C260" s="1" t="s">
        <v>12</v>
      </c>
      <c r="D260" s="2" t="n">
        <v>36328</v>
      </c>
      <c r="E260" s="3" t="n">
        <v>380</v>
      </c>
      <c r="F260" s="3" t="n">
        <v>670000</v>
      </c>
      <c r="G260" s="8" t="n">
        <f aca="false">VLOOKUP(A260,Provvigioni,2,FALSE())*F260</f>
        <v>30150</v>
      </c>
      <c r="H260" s="0" t="n">
        <f aca="false">YEAR(D260)</f>
        <v>1999</v>
      </c>
    </row>
    <row r="261" customFormat="false" ht="12.75" hidden="false" customHeight="false" outlineLevel="0" collapsed="false">
      <c r="A261" s="1" t="s">
        <v>17</v>
      </c>
      <c r="B261" s="2" t="s">
        <v>15</v>
      </c>
      <c r="C261" s="1" t="s">
        <v>16</v>
      </c>
      <c r="D261" s="2" t="n">
        <v>36335</v>
      </c>
      <c r="E261" s="3" t="n">
        <v>200</v>
      </c>
      <c r="F261" s="3" t="n">
        <v>3500000</v>
      </c>
      <c r="G261" s="8" t="n">
        <f aca="false">VLOOKUP(A261,Provvigioni,2,FALSE())*F261</f>
        <v>157500</v>
      </c>
      <c r="H261" s="0" t="n">
        <f aca="false">YEAR(D261)</f>
        <v>1999</v>
      </c>
    </row>
    <row r="262" customFormat="false" ht="12.75" hidden="false" customHeight="false" outlineLevel="0" collapsed="false">
      <c r="A262" s="1" t="s">
        <v>14</v>
      </c>
      <c r="B262" s="2" t="s">
        <v>20</v>
      </c>
      <c r="C262" s="1" t="s">
        <v>12</v>
      </c>
      <c r="D262" s="2" t="n">
        <v>36343</v>
      </c>
      <c r="E262" s="3" t="n">
        <v>1000</v>
      </c>
      <c r="F262" s="3" t="n">
        <v>120000</v>
      </c>
      <c r="G262" s="8" t="n">
        <f aca="false">VLOOKUP(A262,Provvigioni,2,FALSE())*F262</f>
        <v>6000</v>
      </c>
      <c r="H262" s="0" t="n">
        <f aca="false">YEAR(D262)</f>
        <v>1999</v>
      </c>
    </row>
    <row r="263" customFormat="false" ht="12.75" hidden="false" customHeight="false" outlineLevel="0" collapsed="false">
      <c r="A263" s="1" t="s">
        <v>10</v>
      </c>
      <c r="B263" s="2" t="s">
        <v>11</v>
      </c>
      <c r="C263" s="1" t="s">
        <v>12</v>
      </c>
      <c r="D263" s="2" t="n">
        <v>36355</v>
      </c>
      <c r="E263" s="3" t="n">
        <v>1500</v>
      </c>
      <c r="F263" s="3" t="n">
        <v>1200000</v>
      </c>
      <c r="G263" s="8" t="n">
        <f aca="false">VLOOKUP(A263,Provvigioni,2,FALSE())*F263</f>
        <v>48000</v>
      </c>
      <c r="H263" s="0" t="n">
        <f aca="false">YEAR(D263)</f>
        <v>1999</v>
      </c>
    </row>
    <row r="264" customFormat="false" ht="12.75" hidden="false" customHeight="false" outlineLevel="0" collapsed="false">
      <c r="A264" s="1" t="s">
        <v>17</v>
      </c>
      <c r="B264" s="2" t="s">
        <v>13</v>
      </c>
      <c r="C264" s="1" t="s">
        <v>12</v>
      </c>
      <c r="D264" s="2" t="n">
        <v>36354</v>
      </c>
      <c r="E264" s="3" t="n">
        <v>600</v>
      </c>
      <c r="F264" s="3" t="n">
        <v>700000</v>
      </c>
      <c r="G264" s="8" t="n">
        <f aca="false">VLOOKUP(A264,Provvigioni,2,FALSE())*F264</f>
        <v>31500</v>
      </c>
      <c r="H264" s="0" t="n">
        <f aca="false">YEAR(D264)</f>
        <v>1999</v>
      </c>
    </row>
    <row r="265" customFormat="false" ht="12.75" hidden="false" customHeight="false" outlineLevel="0" collapsed="false">
      <c r="A265" s="1" t="s">
        <v>14</v>
      </c>
      <c r="B265" s="2" t="s">
        <v>15</v>
      </c>
      <c r="C265" s="1" t="s">
        <v>16</v>
      </c>
      <c r="D265" s="2" t="n">
        <v>36353</v>
      </c>
      <c r="E265" s="3" t="n">
        <v>100</v>
      </c>
      <c r="F265" s="3" t="n">
        <v>600000</v>
      </c>
      <c r="G265" s="8" t="n">
        <f aca="false">VLOOKUP(A265,Provvigioni,2,FALSE())*F265</f>
        <v>30000</v>
      </c>
      <c r="H265" s="0" t="n">
        <f aca="false">YEAR(D265)</f>
        <v>1999</v>
      </c>
    </row>
    <row r="266" customFormat="false" ht="12.75" hidden="false" customHeight="false" outlineLevel="0" collapsed="false">
      <c r="A266" s="1" t="s">
        <v>14</v>
      </c>
      <c r="B266" s="2" t="s">
        <v>11</v>
      </c>
      <c r="C266" s="1" t="s">
        <v>12</v>
      </c>
      <c r="D266" s="2" t="n">
        <v>36354</v>
      </c>
      <c r="E266" s="3" t="n">
        <v>2500</v>
      </c>
      <c r="F266" s="3" t="n">
        <v>1000000</v>
      </c>
      <c r="G266" s="8" t="n">
        <f aca="false">VLOOKUP(A266,Provvigioni,2,FALSE())*F266</f>
        <v>50000</v>
      </c>
      <c r="H266" s="0" t="n">
        <f aca="false">YEAR(D266)</f>
        <v>1999</v>
      </c>
    </row>
    <row r="267" customFormat="false" ht="12.75" hidden="false" customHeight="false" outlineLevel="0" collapsed="false">
      <c r="A267" s="1" t="s">
        <v>10</v>
      </c>
      <c r="B267" s="2" t="s">
        <v>13</v>
      </c>
      <c r="C267" s="1" t="s">
        <v>12</v>
      </c>
      <c r="D267" s="2" t="n">
        <v>36355</v>
      </c>
      <c r="E267" s="3" t="n">
        <v>250</v>
      </c>
      <c r="F267" s="3" t="n">
        <v>650000</v>
      </c>
      <c r="G267" s="8" t="n">
        <f aca="false">VLOOKUP(A267,Provvigioni,2,FALSE())*F267</f>
        <v>26000</v>
      </c>
      <c r="H267" s="0" t="n">
        <f aca="false">YEAR(D267)</f>
        <v>1999</v>
      </c>
    </row>
    <row r="268" customFormat="false" ht="12.75" hidden="false" customHeight="false" outlineLevel="0" collapsed="false">
      <c r="A268" s="1" t="s">
        <v>10</v>
      </c>
      <c r="B268" s="2" t="s">
        <v>15</v>
      </c>
      <c r="C268" s="1" t="s">
        <v>16</v>
      </c>
      <c r="D268" s="2" t="n">
        <v>36354</v>
      </c>
      <c r="E268" s="3" t="n">
        <v>500</v>
      </c>
      <c r="F268" s="3" t="n">
        <v>2500000</v>
      </c>
      <c r="G268" s="8" t="n">
        <f aca="false">VLOOKUP(A268,Provvigioni,2,FALSE())*F268</f>
        <v>100000</v>
      </c>
      <c r="H268" s="0" t="n">
        <f aca="false">YEAR(D268)</f>
        <v>1999</v>
      </c>
    </row>
    <row r="269" customFormat="false" ht="12.75" hidden="false" customHeight="false" outlineLevel="0" collapsed="false">
      <c r="A269" s="1" t="s">
        <v>14</v>
      </c>
      <c r="B269" s="2" t="s">
        <v>18</v>
      </c>
      <c r="C269" s="1" t="s">
        <v>12</v>
      </c>
      <c r="D269" s="2" t="n">
        <v>36353</v>
      </c>
      <c r="E269" s="3" t="n">
        <v>2000</v>
      </c>
      <c r="F269" s="3" t="n">
        <v>100000</v>
      </c>
      <c r="G269" s="8" t="n">
        <f aca="false">VLOOKUP(A269,Provvigioni,2,FALSE())*F269</f>
        <v>5000</v>
      </c>
      <c r="H269" s="0" t="n">
        <f aca="false">YEAR(D269)</f>
        <v>1999</v>
      </c>
    </row>
    <row r="270" customFormat="false" ht="12.75" hidden="false" customHeight="false" outlineLevel="0" collapsed="false">
      <c r="A270" s="1" t="s">
        <v>10</v>
      </c>
      <c r="B270" s="2" t="s">
        <v>18</v>
      </c>
      <c r="C270" s="1" t="s">
        <v>12</v>
      </c>
      <c r="D270" s="2" t="n">
        <v>36354</v>
      </c>
      <c r="E270" s="3" t="n">
        <v>1150</v>
      </c>
      <c r="F270" s="3" t="n">
        <v>150000</v>
      </c>
      <c r="G270" s="8" t="n">
        <f aca="false">VLOOKUP(A270,Provvigioni,2,FALSE())*F270</f>
        <v>6000</v>
      </c>
      <c r="H270" s="0" t="n">
        <f aca="false">YEAR(D270)</f>
        <v>1999</v>
      </c>
    </row>
    <row r="271" customFormat="false" ht="12.75" hidden="false" customHeight="false" outlineLevel="0" collapsed="false">
      <c r="A271" s="1" t="s">
        <v>10</v>
      </c>
      <c r="B271" s="2" t="s">
        <v>20</v>
      </c>
      <c r="C271" s="1" t="s">
        <v>12</v>
      </c>
      <c r="D271" s="2" t="n">
        <v>36355</v>
      </c>
      <c r="E271" s="3" t="n">
        <v>90</v>
      </c>
      <c r="F271" s="3" t="n">
        <v>70000</v>
      </c>
      <c r="G271" s="8" t="n">
        <f aca="false">VLOOKUP(A271,Provvigioni,2,FALSE())*F271</f>
        <v>2800</v>
      </c>
      <c r="H271" s="0" t="n">
        <f aca="false">YEAR(D271)</f>
        <v>1999</v>
      </c>
    </row>
    <row r="272" customFormat="false" ht="12.75" hidden="false" customHeight="false" outlineLevel="0" collapsed="false">
      <c r="A272" s="1" t="s">
        <v>14</v>
      </c>
      <c r="B272" s="2" t="s">
        <v>11</v>
      </c>
      <c r="C272" s="1" t="s">
        <v>12</v>
      </c>
      <c r="D272" s="2" t="n">
        <v>36354</v>
      </c>
      <c r="E272" s="3" t="n">
        <v>1000</v>
      </c>
      <c r="F272" s="3" t="n">
        <v>650000</v>
      </c>
      <c r="G272" s="8" t="n">
        <f aca="false">VLOOKUP(A272,Provvigioni,2,FALSE())*F272</f>
        <v>32500</v>
      </c>
      <c r="H272" s="0" t="n">
        <f aca="false">YEAR(D272)</f>
        <v>1999</v>
      </c>
    </row>
    <row r="273" customFormat="false" ht="12.75" hidden="false" customHeight="false" outlineLevel="0" collapsed="false">
      <c r="A273" s="1" t="s">
        <v>14</v>
      </c>
      <c r="B273" s="2" t="s">
        <v>13</v>
      </c>
      <c r="C273" s="1" t="s">
        <v>12</v>
      </c>
      <c r="D273" s="2" t="n">
        <v>36353</v>
      </c>
      <c r="E273" s="3" t="n">
        <v>380</v>
      </c>
      <c r="F273" s="3" t="n">
        <v>670000</v>
      </c>
      <c r="G273" s="8" t="n">
        <f aca="false">VLOOKUP(A273,Provvigioni,2,FALSE())*F273</f>
        <v>33500</v>
      </c>
      <c r="H273" s="0" t="n">
        <f aca="false">YEAR(D273)</f>
        <v>1999</v>
      </c>
    </row>
    <row r="274" customFormat="false" ht="12.75" hidden="false" customHeight="false" outlineLevel="0" collapsed="false">
      <c r="A274" s="1" t="s">
        <v>17</v>
      </c>
      <c r="B274" s="2" t="s">
        <v>15</v>
      </c>
      <c r="C274" s="1" t="s">
        <v>16</v>
      </c>
      <c r="D274" s="2" t="n">
        <v>36354</v>
      </c>
      <c r="E274" s="3" t="n">
        <v>200</v>
      </c>
      <c r="F274" s="3" t="n">
        <v>3500000</v>
      </c>
      <c r="G274" s="8" t="n">
        <f aca="false">VLOOKUP(A274,Provvigioni,2,FALSE())*F274</f>
        <v>157500</v>
      </c>
      <c r="H274" s="0" t="n">
        <f aca="false">YEAR(D274)</f>
        <v>1999</v>
      </c>
    </row>
    <row r="275" customFormat="false" ht="12.75" hidden="false" customHeight="false" outlineLevel="0" collapsed="false">
      <c r="A275" s="1" t="s">
        <v>17</v>
      </c>
      <c r="B275" s="2" t="s">
        <v>20</v>
      </c>
      <c r="C275" s="1" t="s">
        <v>12</v>
      </c>
      <c r="D275" s="2" t="n">
        <v>36348</v>
      </c>
      <c r="E275" s="3" t="n">
        <v>1000</v>
      </c>
      <c r="F275" s="3" t="n">
        <v>120000</v>
      </c>
      <c r="G275" s="8" t="n">
        <f aca="false">VLOOKUP(A275,Provvigioni,2,FALSE())*F275</f>
        <v>5400</v>
      </c>
      <c r="H275" s="0" t="n">
        <f aca="false">YEAR(D275)</f>
        <v>1999</v>
      </c>
    </row>
    <row r="276" customFormat="false" ht="12.75" hidden="false" customHeight="false" outlineLevel="0" collapsed="false">
      <c r="A276" s="1" t="s">
        <v>10</v>
      </c>
      <c r="B276" s="2" t="s">
        <v>11</v>
      </c>
      <c r="C276" s="1" t="s">
        <v>12</v>
      </c>
      <c r="D276" s="2" t="n">
        <v>36347</v>
      </c>
      <c r="E276" s="3" t="n">
        <v>1500</v>
      </c>
      <c r="F276" s="3" t="n">
        <v>1200000</v>
      </c>
      <c r="G276" s="8" t="n">
        <f aca="false">VLOOKUP(A276,Provvigioni,2,FALSE())*F276</f>
        <v>48000</v>
      </c>
      <c r="H276" s="0" t="n">
        <f aca="false">YEAR(D276)</f>
        <v>1999</v>
      </c>
    </row>
    <row r="277" customFormat="false" ht="12.75" hidden="false" customHeight="false" outlineLevel="0" collapsed="false">
      <c r="A277" s="1" t="s">
        <v>14</v>
      </c>
      <c r="B277" s="2" t="s">
        <v>13</v>
      </c>
      <c r="C277" s="1" t="s">
        <v>12</v>
      </c>
      <c r="D277" s="2" t="n">
        <v>36351</v>
      </c>
      <c r="E277" s="3" t="n">
        <v>600</v>
      </c>
      <c r="F277" s="3" t="n">
        <v>700000</v>
      </c>
      <c r="G277" s="8" t="n">
        <f aca="false">VLOOKUP(A277,Provvigioni,2,FALSE())*F277</f>
        <v>35000</v>
      </c>
      <c r="H277" s="0" t="n">
        <f aca="false">YEAR(D277)</f>
        <v>1999</v>
      </c>
    </row>
    <row r="278" customFormat="false" ht="12.75" hidden="false" customHeight="false" outlineLevel="0" collapsed="false">
      <c r="A278" s="1" t="s">
        <v>10</v>
      </c>
      <c r="B278" s="2" t="s">
        <v>15</v>
      </c>
      <c r="C278" s="1" t="s">
        <v>16</v>
      </c>
      <c r="D278" s="2" t="n">
        <v>36352</v>
      </c>
      <c r="E278" s="3" t="n">
        <v>100</v>
      </c>
      <c r="F278" s="3" t="n">
        <v>600000</v>
      </c>
      <c r="G278" s="8" t="n">
        <f aca="false">VLOOKUP(A278,Provvigioni,2,FALSE())*F278</f>
        <v>24000</v>
      </c>
      <c r="H278" s="0" t="n">
        <f aca="false">YEAR(D278)</f>
        <v>1999</v>
      </c>
    </row>
    <row r="279" customFormat="false" ht="12.75" hidden="false" customHeight="false" outlineLevel="0" collapsed="false">
      <c r="A279" s="1" t="s">
        <v>17</v>
      </c>
      <c r="B279" s="2" t="s">
        <v>11</v>
      </c>
      <c r="C279" s="1" t="s">
        <v>12</v>
      </c>
      <c r="D279" s="2" t="n">
        <v>36344</v>
      </c>
      <c r="E279" s="3" t="n">
        <v>7500</v>
      </c>
      <c r="F279" s="3" t="n">
        <v>4000000</v>
      </c>
      <c r="G279" s="8" t="n">
        <f aca="false">VLOOKUP(A279,Provvigioni,2,FALSE())*F279</f>
        <v>180000</v>
      </c>
      <c r="H279" s="0" t="n">
        <f aca="false">YEAR(D279)</f>
        <v>1999</v>
      </c>
    </row>
    <row r="280" customFormat="false" ht="12.75" hidden="false" customHeight="false" outlineLevel="0" collapsed="false">
      <c r="A280" s="1" t="s">
        <v>14</v>
      </c>
      <c r="B280" s="2" t="s">
        <v>13</v>
      </c>
      <c r="C280" s="1" t="s">
        <v>12</v>
      </c>
      <c r="D280" s="2" t="n">
        <v>36358</v>
      </c>
      <c r="E280" s="3" t="n">
        <v>750</v>
      </c>
      <c r="F280" s="3" t="n">
        <v>2600000</v>
      </c>
      <c r="G280" s="8" t="n">
        <f aca="false">VLOOKUP(A280,Provvigioni,2,FALSE())*F280</f>
        <v>130000</v>
      </c>
      <c r="H280" s="0" t="n">
        <f aca="false">YEAR(D280)</f>
        <v>1999</v>
      </c>
    </row>
    <row r="281" customFormat="false" ht="12.75" hidden="false" customHeight="false" outlineLevel="0" collapsed="false">
      <c r="A281" s="1" t="s">
        <v>10</v>
      </c>
      <c r="B281" s="2" t="s">
        <v>15</v>
      </c>
      <c r="C281" s="1" t="s">
        <v>16</v>
      </c>
      <c r="D281" s="2" t="n">
        <v>36359</v>
      </c>
      <c r="E281" s="3" t="n">
        <v>1500</v>
      </c>
      <c r="F281" s="3" t="n">
        <v>10000000</v>
      </c>
      <c r="G281" s="8" t="n">
        <f aca="false">VLOOKUP(A281,Provvigioni,2,FALSE())*F281</f>
        <v>400000</v>
      </c>
      <c r="H281" s="0" t="n">
        <f aca="false">YEAR(D281)</f>
        <v>1999</v>
      </c>
    </row>
    <row r="282" customFormat="false" ht="12.75" hidden="false" customHeight="false" outlineLevel="0" collapsed="false">
      <c r="A282" s="1" t="s">
        <v>17</v>
      </c>
      <c r="B282" s="2" t="s">
        <v>18</v>
      </c>
      <c r="C282" s="1" t="s">
        <v>12</v>
      </c>
      <c r="D282" s="2" t="n">
        <v>36360</v>
      </c>
      <c r="E282" s="3" t="n">
        <v>6000</v>
      </c>
      <c r="F282" s="3" t="n">
        <v>400000</v>
      </c>
      <c r="G282" s="8" t="n">
        <f aca="false">VLOOKUP(A282,Provvigioni,2,FALSE())*F282</f>
        <v>18000</v>
      </c>
      <c r="H282" s="0" t="n">
        <f aca="false">YEAR(D282)</f>
        <v>1999</v>
      </c>
    </row>
    <row r="283" customFormat="false" ht="12.75" hidden="false" customHeight="false" outlineLevel="0" collapsed="false">
      <c r="A283" s="1" t="s">
        <v>14</v>
      </c>
      <c r="B283" s="2" t="s">
        <v>18</v>
      </c>
      <c r="C283" s="1" t="s">
        <v>12</v>
      </c>
      <c r="D283" s="2" t="n">
        <v>36362</v>
      </c>
      <c r="E283" s="3" t="n">
        <v>3450</v>
      </c>
      <c r="F283" s="3" t="n">
        <v>600000</v>
      </c>
      <c r="G283" s="8" t="n">
        <f aca="false">VLOOKUP(A283,Provvigioni,2,FALSE())*F283</f>
        <v>30000</v>
      </c>
      <c r="H283" s="0" t="n">
        <f aca="false">YEAR(D283)</f>
        <v>1999</v>
      </c>
    </row>
    <row r="284" customFormat="false" ht="12.75" hidden="false" customHeight="false" outlineLevel="0" collapsed="false">
      <c r="A284" s="1" t="s">
        <v>10</v>
      </c>
      <c r="B284" s="2" t="s">
        <v>20</v>
      </c>
      <c r="C284" s="1" t="s">
        <v>12</v>
      </c>
      <c r="D284" s="2" t="n">
        <v>36365</v>
      </c>
      <c r="E284" s="3" t="n">
        <v>270</v>
      </c>
      <c r="F284" s="3" t="n">
        <v>280000</v>
      </c>
      <c r="G284" s="8" t="n">
        <f aca="false">VLOOKUP(A284,Provvigioni,2,FALSE())*F284</f>
        <v>11200</v>
      </c>
      <c r="H284" s="0" t="n">
        <f aca="false">YEAR(D284)</f>
        <v>1999</v>
      </c>
    </row>
    <row r="285" customFormat="false" ht="12.75" hidden="false" customHeight="false" outlineLevel="0" collapsed="false">
      <c r="A285" s="1" t="s">
        <v>14</v>
      </c>
      <c r="B285" s="2" t="s">
        <v>11</v>
      </c>
      <c r="C285" s="1" t="s">
        <v>12</v>
      </c>
      <c r="D285" s="2" t="n">
        <v>36338</v>
      </c>
      <c r="E285" s="3" t="n">
        <v>3000</v>
      </c>
      <c r="F285" s="3" t="n">
        <v>2600000</v>
      </c>
      <c r="G285" s="8" t="n">
        <f aca="false">VLOOKUP(A285,Provvigioni,2,FALSE())*F285</f>
        <v>130000</v>
      </c>
      <c r="H285" s="0" t="n">
        <f aca="false">YEAR(D285)</f>
        <v>1999</v>
      </c>
    </row>
    <row r="286" customFormat="false" ht="12.75" hidden="false" customHeight="false" outlineLevel="0" collapsed="false">
      <c r="A286" s="1" t="s">
        <v>10</v>
      </c>
      <c r="B286" s="2" t="s">
        <v>13</v>
      </c>
      <c r="C286" s="1" t="s">
        <v>12</v>
      </c>
      <c r="D286" s="2" t="n">
        <v>36337</v>
      </c>
      <c r="E286" s="3" t="n">
        <v>1140</v>
      </c>
      <c r="F286" s="3" t="n">
        <v>2680000</v>
      </c>
      <c r="G286" s="8" t="n">
        <f aca="false">VLOOKUP(A286,Provvigioni,2,FALSE())*F286</f>
        <v>107200</v>
      </c>
      <c r="H286" s="0" t="n">
        <f aca="false">YEAR(D286)</f>
        <v>1999</v>
      </c>
    </row>
    <row r="287" customFormat="false" ht="12.75" hidden="false" customHeight="false" outlineLevel="0" collapsed="false">
      <c r="A287" s="1" t="s">
        <v>14</v>
      </c>
      <c r="B287" s="2" t="s">
        <v>15</v>
      </c>
      <c r="C287" s="1" t="s">
        <v>16</v>
      </c>
      <c r="D287" s="2" t="n">
        <v>36340</v>
      </c>
      <c r="E287" s="3" t="n">
        <v>600</v>
      </c>
      <c r="F287" s="3" t="n">
        <v>14000000</v>
      </c>
      <c r="G287" s="8" t="n">
        <f aca="false">VLOOKUP(A287,Provvigioni,2,FALSE())*F287</f>
        <v>700000</v>
      </c>
      <c r="H287" s="0" t="n">
        <f aca="false">YEAR(D287)</f>
        <v>1999</v>
      </c>
    </row>
    <row r="288" customFormat="false" ht="12.75" hidden="false" customHeight="false" outlineLevel="0" collapsed="false">
      <c r="A288" s="1" t="s">
        <v>10</v>
      </c>
      <c r="B288" s="2" t="s">
        <v>20</v>
      </c>
      <c r="C288" s="1" t="s">
        <v>12</v>
      </c>
      <c r="D288" s="2" t="n">
        <v>36341</v>
      </c>
      <c r="E288" s="3" t="n">
        <v>3000</v>
      </c>
      <c r="F288" s="3" t="n">
        <v>480000</v>
      </c>
      <c r="G288" s="8" t="n">
        <f aca="false">VLOOKUP(A288,Provvigioni,2,FALSE())*F288</f>
        <v>19200</v>
      </c>
      <c r="H288" s="0" t="n">
        <f aca="false">YEAR(D288)</f>
        <v>1999</v>
      </c>
    </row>
    <row r="289" customFormat="false" ht="12.75" hidden="false" customHeight="false" outlineLevel="0" collapsed="false">
      <c r="A289" s="1" t="s">
        <v>17</v>
      </c>
      <c r="B289" s="2" t="s">
        <v>11</v>
      </c>
      <c r="C289" s="1" t="s">
        <v>12</v>
      </c>
      <c r="D289" s="2" t="n">
        <v>36365</v>
      </c>
      <c r="E289" s="3" t="n">
        <v>4500</v>
      </c>
      <c r="F289" s="3" t="n">
        <v>4800000</v>
      </c>
      <c r="G289" s="8" t="n">
        <f aca="false">VLOOKUP(A289,Provvigioni,2,FALSE())*F289</f>
        <v>216000</v>
      </c>
      <c r="H289" s="0" t="n">
        <f aca="false">YEAR(D289)</f>
        <v>1999</v>
      </c>
    </row>
    <row r="290" customFormat="false" ht="12.75" hidden="false" customHeight="false" outlineLevel="0" collapsed="false">
      <c r="A290" s="1" t="s">
        <v>17</v>
      </c>
      <c r="B290" s="2" t="s">
        <v>13</v>
      </c>
      <c r="C290" s="1" t="s">
        <v>12</v>
      </c>
      <c r="D290" s="2" t="n">
        <v>36366</v>
      </c>
      <c r="E290" s="3" t="n">
        <v>1800</v>
      </c>
      <c r="F290" s="3" t="n">
        <v>2800000</v>
      </c>
      <c r="G290" s="8" t="n">
        <f aca="false">VLOOKUP(A290,Provvigioni,2,FALSE())*F290</f>
        <v>126000</v>
      </c>
      <c r="H290" s="0" t="n">
        <f aca="false">YEAR(D290)</f>
        <v>1999</v>
      </c>
    </row>
    <row r="291" customFormat="false" ht="12.75" hidden="false" customHeight="false" outlineLevel="0" collapsed="false">
      <c r="A291" s="1" t="s">
        <v>17</v>
      </c>
      <c r="B291" s="2" t="s">
        <v>15</v>
      </c>
      <c r="C291" s="1" t="s">
        <v>16</v>
      </c>
      <c r="D291" s="2" t="n">
        <v>36367</v>
      </c>
      <c r="E291" s="3" t="n">
        <v>300</v>
      </c>
      <c r="F291" s="3" t="n">
        <v>2400000</v>
      </c>
      <c r="G291" s="8" t="n">
        <f aca="false">VLOOKUP(A291,Provvigioni,2,FALSE())*F291</f>
        <v>108000</v>
      </c>
      <c r="H291" s="0" t="n">
        <f aca="false">YEAR(D291)</f>
        <v>1999</v>
      </c>
    </row>
    <row r="292" customFormat="false" ht="12.75" hidden="false" customHeight="false" outlineLevel="0" collapsed="false">
      <c r="A292" s="1" t="s">
        <v>14</v>
      </c>
      <c r="B292" s="2" t="s">
        <v>11</v>
      </c>
      <c r="C292" s="1" t="s">
        <v>12</v>
      </c>
      <c r="D292" s="2" t="n">
        <v>36368</v>
      </c>
      <c r="E292" s="3" t="n">
        <v>350</v>
      </c>
      <c r="F292" s="3" t="n">
        <v>260000</v>
      </c>
      <c r="G292" s="8" t="n">
        <f aca="false">VLOOKUP(A292,Provvigioni,2,FALSE())*F292</f>
        <v>13000</v>
      </c>
      <c r="H292" s="0" t="n">
        <f aca="false">YEAR(D292)</f>
        <v>1999</v>
      </c>
    </row>
    <row r="293" customFormat="false" ht="12.75" hidden="false" customHeight="false" outlineLevel="0" collapsed="false">
      <c r="A293" s="1" t="s">
        <v>10</v>
      </c>
      <c r="B293" s="2" t="s">
        <v>19</v>
      </c>
      <c r="C293" s="1" t="s">
        <v>16</v>
      </c>
      <c r="D293" s="2" t="n">
        <v>36369</v>
      </c>
      <c r="E293" s="3" t="n">
        <v>300</v>
      </c>
      <c r="F293" s="3" t="n">
        <v>460000</v>
      </c>
      <c r="G293" s="8" t="n">
        <f aca="false">VLOOKUP(A293,Provvigioni,2,FALSE())*F293</f>
        <v>18400</v>
      </c>
      <c r="H293" s="0" t="n">
        <f aca="false">YEAR(D293)</f>
        <v>1999</v>
      </c>
    </row>
    <row r="294" customFormat="false" ht="12.75" hidden="false" customHeight="false" outlineLevel="0" collapsed="false">
      <c r="A294" s="1" t="s">
        <v>17</v>
      </c>
      <c r="B294" s="2" t="s">
        <v>15</v>
      </c>
      <c r="C294" s="1" t="s">
        <v>16</v>
      </c>
      <c r="D294" s="2" t="n">
        <v>36340</v>
      </c>
      <c r="E294" s="3" t="n">
        <v>600</v>
      </c>
      <c r="F294" s="3" t="n">
        <v>14000000</v>
      </c>
      <c r="G294" s="8" t="n">
        <f aca="false">VLOOKUP(A294,Provvigioni,2,FALSE())*F294</f>
        <v>630000</v>
      </c>
      <c r="H294" s="0" t="n">
        <f aca="false">YEAR(D294)</f>
        <v>1999</v>
      </c>
    </row>
    <row r="295" customFormat="false" ht="12.75" hidden="false" customHeight="false" outlineLevel="0" collapsed="false">
      <c r="A295" s="1" t="s">
        <v>14</v>
      </c>
      <c r="B295" s="2" t="s">
        <v>18</v>
      </c>
      <c r="C295" s="1" t="s">
        <v>12</v>
      </c>
      <c r="D295" s="2" t="n">
        <v>36341</v>
      </c>
      <c r="E295" s="3" t="n">
        <v>3000</v>
      </c>
      <c r="F295" s="3" t="n">
        <v>480000</v>
      </c>
      <c r="G295" s="8" t="n">
        <f aca="false">VLOOKUP(A295,Provvigioni,2,FALSE())*F295</f>
        <v>24000</v>
      </c>
      <c r="H295" s="0" t="n">
        <f aca="false">YEAR(D295)</f>
        <v>1999</v>
      </c>
    </row>
    <row r="296" customFormat="false" ht="12.75" hidden="false" customHeight="false" outlineLevel="0" collapsed="false">
      <c r="A296" s="1" t="s">
        <v>14</v>
      </c>
      <c r="B296" s="2" t="s">
        <v>18</v>
      </c>
      <c r="C296" s="1" t="s">
        <v>12</v>
      </c>
      <c r="D296" s="2" t="n">
        <v>36365</v>
      </c>
      <c r="E296" s="3" t="n">
        <v>4500</v>
      </c>
      <c r="F296" s="3" t="n">
        <v>4800000</v>
      </c>
      <c r="G296" s="8" t="n">
        <f aca="false">VLOOKUP(A296,Provvigioni,2,FALSE())*F296</f>
        <v>240000</v>
      </c>
      <c r="H296" s="0" t="n">
        <f aca="false">YEAR(D296)</f>
        <v>1999</v>
      </c>
    </row>
    <row r="297" customFormat="false" ht="12.75" hidden="false" customHeight="false" outlineLevel="0" collapsed="false">
      <c r="A297" s="1" t="s">
        <v>10</v>
      </c>
      <c r="B297" s="2" t="s">
        <v>20</v>
      </c>
      <c r="C297" s="1" t="s">
        <v>12</v>
      </c>
      <c r="D297" s="2" t="n">
        <v>36366</v>
      </c>
      <c r="E297" s="3" t="n">
        <v>1800</v>
      </c>
      <c r="F297" s="3" t="n">
        <v>2800000</v>
      </c>
      <c r="G297" s="8" t="n">
        <f aca="false">VLOOKUP(A297,Provvigioni,2,FALSE())*F297</f>
        <v>112000</v>
      </c>
      <c r="H297" s="0" t="n">
        <f aca="false">YEAR(D297)</f>
        <v>1999</v>
      </c>
    </row>
    <row r="298" customFormat="false" ht="12.75" hidden="false" customHeight="false" outlineLevel="0" collapsed="false">
      <c r="A298" s="1" t="s">
        <v>10</v>
      </c>
      <c r="B298" s="2" t="s">
        <v>11</v>
      </c>
      <c r="C298" s="1" t="s">
        <v>12</v>
      </c>
      <c r="D298" s="2" t="n">
        <v>36367</v>
      </c>
      <c r="E298" s="3" t="n">
        <v>300</v>
      </c>
      <c r="F298" s="3" t="n">
        <v>2400000</v>
      </c>
      <c r="G298" s="8" t="n">
        <f aca="false">VLOOKUP(A298,Provvigioni,2,FALSE())*F298</f>
        <v>96000</v>
      </c>
      <c r="H298" s="0" t="n">
        <f aca="false">YEAR(D298)</f>
        <v>1999</v>
      </c>
    </row>
    <row r="299" customFormat="false" ht="12.75" hidden="false" customHeight="false" outlineLevel="0" collapsed="false">
      <c r="A299" s="1" t="s">
        <v>14</v>
      </c>
      <c r="B299" s="2" t="s">
        <v>13</v>
      </c>
      <c r="C299" s="1" t="s">
        <v>12</v>
      </c>
      <c r="D299" s="2" t="n">
        <v>36368</v>
      </c>
      <c r="E299" s="3" t="n">
        <v>350</v>
      </c>
      <c r="F299" s="3" t="n">
        <v>260000</v>
      </c>
      <c r="G299" s="8" t="n">
        <f aca="false">VLOOKUP(A299,Provvigioni,2,FALSE())*F299</f>
        <v>13000</v>
      </c>
      <c r="H299" s="0" t="n">
        <f aca="false">YEAR(D299)</f>
        <v>1999</v>
      </c>
    </row>
    <row r="300" customFormat="false" ht="12.75" hidden="false" customHeight="false" outlineLevel="0" collapsed="false">
      <c r="A300" s="1" t="s">
        <v>17</v>
      </c>
      <c r="B300" s="2" t="s">
        <v>15</v>
      </c>
      <c r="C300" s="1" t="s">
        <v>16</v>
      </c>
      <c r="D300" s="2" t="n">
        <v>36369</v>
      </c>
      <c r="E300" s="3" t="n">
        <v>300</v>
      </c>
      <c r="F300" s="3" t="n">
        <v>460000</v>
      </c>
      <c r="G300" s="8" t="n">
        <f aca="false">VLOOKUP(A300,Provvigioni,2,FALSE())*F300</f>
        <v>20700</v>
      </c>
      <c r="H300" s="0" t="n">
        <f aca="false">YEAR(D300)</f>
        <v>1999</v>
      </c>
    </row>
    <row r="301" customFormat="false" ht="12.75" hidden="false" customHeight="false" outlineLevel="0" collapsed="false">
      <c r="A301" s="1" t="s">
        <v>10</v>
      </c>
      <c r="B301" s="2" t="s">
        <v>20</v>
      </c>
      <c r="C301" s="1" t="s">
        <v>12</v>
      </c>
      <c r="D301" s="2" t="n">
        <v>36366</v>
      </c>
      <c r="E301" s="3" t="n">
        <v>1800</v>
      </c>
      <c r="F301" s="3" t="n">
        <v>2800000</v>
      </c>
      <c r="G301" s="8" t="n">
        <f aca="false">VLOOKUP(A301,Provvigioni,2,FALSE())*F301</f>
        <v>112000</v>
      </c>
      <c r="H301" s="0" t="n">
        <f aca="false">YEAR(D301)</f>
        <v>1999</v>
      </c>
    </row>
    <row r="302" customFormat="false" ht="12.75" hidden="false" customHeight="false" outlineLevel="0" collapsed="false">
      <c r="A302" s="1" t="s">
        <v>10</v>
      </c>
      <c r="B302" s="2" t="s">
        <v>11</v>
      </c>
      <c r="C302" s="1" t="s">
        <v>12</v>
      </c>
      <c r="D302" s="2" t="n">
        <v>36367</v>
      </c>
      <c r="E302" s="3" t="n">
        <v>300</v>
      </c>
      <c r="F302" s="3" t="n">
        <v>2400000</v>
      </c>
      <c r="G302" s="8" t="n">
        <f aca="false">VLOOKUP(A302,Provvigioni,2,FALSE())*F302</f>
        <v>96000</v>
      </c>
      <c r="H302" s="0" t="n">
        <f aca="false">YEAR(D302)</f>
        <v>1999</v>
      </c>
    </row>
    <row r="303" customFormat="false" ht="12.75" hidden="false" customHeight="false" outlineLevel="0" collapsed="false">
      <c r="A303" s="1" t="s">
        <v>14</v>
      </c>
      <c r="B303" s="2" t="s">
        <v>13</v>
      </c>
      <c r="C303" s="1" t="s">
        <v>12</v>
      </c>
      <c r="D303" s="2" t="n">
        <v>36368</v>
      </c>
      <c r="E303" s="3" t="n">
        <v>350</v>
      </c>
      <c r="F303" s="3" t="n">
        <v>260000</v>
      </c>
      <c r="G303" s="8" t="n">
        <f aca="false">VLOOKUP(A303,Provvigioni,2,FALSE())*F303</f>
        <v>13000</v>
      </c>
      <c r="H303" s="0" t="n">
        <f aca="false">YEAR(D303)</f>
        <v>1999</v>
      </c>
    </row>
    <row r="304" customFormat="false" ht="12.75" hidden="false" customHeight="false" outlineLevel="0" collapsed="false">
      <c r="A304" s="1" t="s">
        <v>17</v>
      </c>
      <c r="B304" s="2" t="s">
        <v>19</v>
      </c>
      <c r="C304" s="1" t="s">
        <v>16</v>
      </c>
      <c r="D304" s="2" t="n">
        <v>36369</v>
      </c>
      <c r="E304" s="3" t="n">
        <v>300</v>
      </c>
      <c r="F304" s="3" t="n">
        <v>460000</v>
      </c>
      <c r="G304" s="8" t="n">
        <f aca="false">VLOOKUP(A304,Provvigioni,2,FALSE())*F304</f>
        <v>20700</v>
      </c>
      <c r="H304" s="0" t="n">
        <f aca="false">YEAR(D304)</f>
        <v>1999</v>
      </c>
    </row>
    <row r="305" customFormat="false" ht="12.75" hidden="false" customHeight="false" outlineLevel="0" collapsed="false">
      <c r="A305" s="1" t="s">
        <v>10</v>
      </c>
      <c r="B305" s="2" t="s">
        <v>11</v>
      </c>
      <c r="C305" s="1" t="s">
        <v>12</v>
      </c>
      <c r="D305" s="2" t="n">
        <v>36392</v>
      </c>
      <c r="E305" s="3" t="n">
        <v>2750</v>
      </c>
      <c r="F305" s="3" t="n">
        <v>1250000</v>
      </c>
      <c r="G305" s="8" t="n">
        <f aca="false">VLOOKUP(A305,Provvigioni,2,FALSE())*F305</f>
        <v>50000</v>
      </c>
      <c r="H305" s="0" t="n">
        <f aca="false">YEAR(D305)</f>
        <v>1999</v>
      </c>
    </row>
    <row r="306" customFormat="false" ht="12.75" hidden="false" customHeight="false" outlineLevel="0" collapsed="false">
      <c r="A306" s="1" t="s">
        <v>10</v>
      </c>
      <c r="B306" s="2" t="s">
        <v>13</v>
      </c>
      <c r="C306" s="1" t="s">
        <v>12</v>
      </c>
      <c r="D306" s="2" t="n">
        <v>36393</v>
      </c>
      <c r="E306" s="3" t="n">
        <v>500</v>
      </c>
      <c r="F306" s="3" t="n">
        <v>900000</v>
      </c>
      <c r="G306" s="8" t="n">
        <f aca="false">VLOOKUP(A306,Provvigioni,2,FALSE())*F306</f>
        <v>36000</v>
      </c>
      <c r="H306" s="0" t="n">
        <f aca="false">YEAR(D306)</f>
        <v>1999</v>
      </c>
    </row>
    <row r="307" customFormat="false" ht="12.75" hidden="false" customHeight="false" outlineLevel="0" collapsed="false">
      <c r="A307" s="1" t="s">
        <v>10</v>
      </c>
      <c r="B307" s="2" t="s">
        <v>15</v>
      </c>
      <c r="C307" s="1" t="s">
        <v>16</v>
      </c>
      <c r="D307" s="2" t="n">
        <v>36382</v>
      </c>
      <c r="E307" s="3" t="n">
        <v>750</v>
      </c>
      <c r="F307" s="3" t="n">
        <v>2750000</v>
      </c>
      <c r="G307" s="8" t="n">
        <f aca="false">VLOOKUP(A307,Provvigioni,2,FALSE())*F307</f>
        <v>110000</v>
      </c>
      <c r="H307" s="0" t="n">
        <f aca="false">YEAR(D307)</f>
        <v>1999</v>
      </c>
    </row>
    <row r="308" customFormat="false" ht="12.75" hidden="false" customHeight="false" outlineLevel="0" collapsed="false">
      <c r="A308" s="1" t="s">
        <v>10</v>
      </c>
      <c r="B308" s="2" t="s">
        <v>18</v>
      </c>
      <c r="C308" s="1" t="s">
        <v>12</v>
      </c>
      <c r="D308" s="2" t="n">
        <v>36380</v>
      </c>
      <c r="E308" s="3" t="n">
        <v>2250</v>
      </c>
      <c r="F308" s="3" t="n">
        <v>350000</v>
      </c>
      <c r="G308" s="8" t="n">
        <f aca="false">VLOOKUP(A308,Provvigioni,2,FALSE())*F308</f>
        <v>14000</v>
      </c>
      <c r="H308" s="0" t="n">
        <f aca="false">YEAR(D308)</f>
        <v>1999</v>
      </c>
    </row>
    <row r="309" customFormat="false" ht="12.75" hidden="false" customHeight="false" outlineLevel="0" collapsed="false">
      <c r="A309" s="1" t="s">
        <v>17</v>
      </c>
      <c r="B309" s="2" t="s">
        <v>18</v>
      </c>
      <c r="C309" s="1" t="s">
        <v>12</v>
      </c>
      <c r="D309" s="2" t="n">
        <v>36385</v>
      </c>
      <c r="E309" s="3" t="n">
        <v>1400</v>
      </c>
      <c r="F309" s="3" t="n">
        <v>400000</v>
      </c>
      <c r="G309" s="8" t="n">
        <f aca="false">VLOOKUP(A309,Provvigioni,2,FALSE())*F309</f>
        <v>18000</v>
      </c>
      <c r="H309" s="0" t="n">
        <f aca="false">YEAR(D309)</f>
        <v>1999</v>
      </c>
    </row>
    <row r="310" customFormat="false" ht="12.75" hidden="false" customHeight="false" outlineLevel="0" collapsed="false">
      <c r="A310" s="1" t="s">
        <v>17</v>
      </c>
      <c r="B310" s="2" t="s">
        <v>20</v>
      </c>
      <c r="C310" s="1" t="s">
        <v>12</v>
      </c>
      <c r="D310" s="2" t="n">
        <v>36384</v>
      </c>
      <c r="E310" s="3" t="n">
        <v>340</v>
      </c>
      <c r="F310" s="3" t="n">
        <v>320000</v>
      </c>
      <c r="G310" s="8" t="n">
        <f aca="false">VLOOKUP(A310,Provvigioni,2,FALSE())*F310</f>
        <v>14400</v>
      </c>
      <c r="H310" s="0" t="n">
        <f aca="false">YEAR(D310)</f>
        <v>1999</v>
      </c>
    </row>
    <row r="311" customFormat="false" ht="12.75" hidden="false" customHeight="false" outlineLevel="0" collapsed="false">
      <c r="A311" s="1" t="s">
        <v>17</v>
      </c>
      <c r="B311" s="2" t="s">
        <v>11</v>
      </c>
      <c r="C311" s="1" t="s">
        <v>12</v>
      </c>
      <c r="D311" s="2" t="n">
        <v>36387</v>
      </c>
      <c r="E311" s="3" t="n">
        <v>1250</v>
      </c>
      <c r="F311" s="3" t="n">
        <v>900000</v>
      </c>
      <c r="G311" s="8" t="n">
        <f aca="false">VLOOKUP(A311,Provvigioni,2,FALSE())*F311</f>
        <v>40500</v>
      </c>
      <c r="H311" s="0" t="n">
        <f aca="false">YEAR(D311)</f>
        <v>1999</v>
      </c>
    </row>
    <row r="312" customFormat="false" ht="12.75" hidden="false" customHeight="false" outlineLevel="0" collapsed="false">
      <c r="A312" s="1" t="s">
        <v>17</v>
      </c>
      <c r="B312" s="2" t="s">
        <v>19</v>
      </c>
      <c r="C312" s="1" t="s">
        <v>16</v>
      </c>
      <c r="D312" s="2" t="n">
        <v>36394</v>
      </c>
      <c r="E312" s="3" t="n">
        <v>630</v>
      </c>
      <c r="F312" s="3" t="n">
        <v>920000</v>
      </c>
      <c r="G312" s="8" t="n">
        <f aca="false">VLOOKUP(A312,Provvigioni,2,FALSE())*F312</f>
        <v>41400</v>
      </c>
      <c r="H312" s="0" t="n">
        <f aca="false">YEAR(D312)</f>
        <v>1999</v>
      </c>
    </row>
    <row r="313" customFormat="false" ht="12.75" hidden="false" customHeight="false" outlineLevel="0" collapsed="false">
      <c r="A313" s="1" t="s">
        <v>17</v>
      </c>
      <c r="B313" s="2" t="s">
        <v>15</v>
      </c>
      <c r="C313" s="1" t="s">
        <v>16</v>
      </c>
      <c r="D313" s="2" t="n">
        <v>36402</v>
      </c>
      <c r="E313" s="3" t="n">
        <v>450</v>
      </c>
      <c r="F313" s="3" t="n">
        <v>3750000</v>
      </c>
      <c r="G313" s="8" t="n">
        <f aca="false">VLOOKUP(A313,Provvigioni,2,FALSE())*F313</f>
        <v>168750</v>
      </c>
      <c r="H313" s="0" t="n">
        <f aca="false">YEAR(D313)</f>
        <v>1999</v>
      </c>
    </row>
    <row r="314" customFormat="false" ht="12.75" hidden="false" customHeight="false" outlineLevel="0" collapsed="false">
      <c r="A314" s="1" t="s">
        <v>14</v>
      </c>
      <c r="B314" s="2" t="s">
        <v>20</v>
      </c>
      <c r="C314" s="1" t="s">
        <v>12</v>
      </c>
      <c r="D314" s="2" t="n">
        <v>36414</v>
      </c>
      <c r="E314" s="3" t="n">
        <v>1250</v>
      </c>
      <c r="F314" s="3" t="n">
        <v>370000</v>
      </c>
      <c r="G314" s="8" t="n">
        <f aca="false">VLOOKUP(A314,Provvigioni,2,FALSE())*F314</f>
        <v>18500</v>
      </c>
      <c r="H314" s="0" t="n">
        <f aca="false">YEAR(D314)</f>
        <v>1999</v>
      </c>
    </row>
    <row r="315" customFormat="false" ht="12.75" hidden="false" customHeight="false" outlineLevel="0" collapsed="false">
      <c r="A315" s="1" t="s">
        <v>14</v>
      </c>
      <c r="B315" s="2" t="s">
        <v>11</v>
      </c>
      <c r="C315" s="1" t="s">
        <v>12</v>
      </c>
      <c r="D315" s="2" t="n">
        <v>36413</v>
      </c>
      <c r="E315" s="3" t="n">
        <v>1750</v>
      </c>
      <c r="F315" s="3" t="n">
        <v>1450000</v>
      </c>
      <c r="G315" s="8" t="n">
        <f aca="false">VLOOKUP(A315,Provvigioni,2,FALSE())*F315</f>
        <v>72500</v>
      </c>
      <c r="H315" s="0" t="n">
        <f aca="false">YEAR(D315)</f>
        <v>1999</v>
      </c>
    </row>
    <row r="316" customFormat="false" ht="12.75" hidden="false" customHeight="false" outlineLevel="0" collapsed="false">
      <c r="A316" s="1" t="s">
        <v>14</v>
      </c>
      <c r="B316" s="2" t="s">
        <v>13</v>
      </c>
      <c r="C316" s="1" t="s">
        <v>12</v>
      </c>
      <c r="D316" s="2" t="n">
        <v>36412</v>
      </c>
      <c r="E316" s="3" t="n">
        <v>850</v>
      </c>
      <c r="F316" s="3" t="n">
        <v>950000</v>
      </c>
      <c r="G316" s="8" t="n">
        <f aca="false">VLOOKUP(A316,Provvigioni,2,FALSE())*F316</f>
        <v>47500</v>
      </c>
      <c r="H316" s="0" t="n">
        <f aca="false">YEAR(D316)</f>
        <v>1999</v>
      </c>
    </row>
    <row r="317" customFormat="false" ht="12.75" hidden="false" customHeight="false" outlineLevel="0" collapsed="false">
      <c r="A317" s="1" t="s">
        <v>14</v>
      </c>
      <c r="B317" s="2" t="s">
        <v>15</v>
      </c>
      <c r="C317" s="1" t="s">
        <v>16</v>
      </c>
      <c r="D317" s="2" t="n">
        <v>36413</v>
      </c>
      <c r="E317" s="3" t="n">
        <v>350</v>
      </c>
      <c r="F317" s="3" t="n">
        <v>850000</v>
      </c>
      <c r="G317" s="8" t="n">
        <f aca="false">VLOOKUP(A317,Provvigioni,2,FALSE())*F317</f>
        <v>42500</v>
      </c>
      <c r="H317" s="0" t="n">
        <f aca="false">YEAR(D317)</f>
        <v>1999</v>
      </c>
    </row>
    <row r="318" customFormat="false" ht="12.75" hidden="false" customHeight="false" outlineLevel="0" collapsed="false">
      <c r="A318" s="1" t="s">
        <v>10</v>
      </c>
      <c r="B318" s="2" t="s">
        <v>11</v>
      </c>
      <c r="C318" s="1" t="s">
        <v>12</v>
      </c>
      <c r="D318" s="2" t="n">
        <v>36414</v>
      </c>
      <c r="E318" s="3" t="n">
        <v>5250</v>
      </c>
      <c r="F318" s="3" t="n">
        <v>1250000</v>
      </c>
      <c r="G318" s="8" t="n">
        <f aca="false">VLOOKUP(A318,Provvigioni,2,FALSE())*F318</f>
        <v>50000</v>
      </c>
      <c r="H318" s="0" t="n">
        <f aca="false">YEAR(D318)</f>
        <v>1999</v>
      </c>
    </row>
    <row r="319" customFormat="false" ht="12.75" hidden="false" customHeight="false" outlineLevel="0" collapsed="false">
      <c r="A319" s="1" t="s">
        <v>14</v>
      </c>
      <c r="B319" s="2" t="s">
        <v>13</v>
      </c>
      <c r="C319" s="1" t="s">
        <v>12</v>
      </c>
      <c r="D319" s="2" t="n">
        <v>36413</v>
      </c>
      <c r="E319" s="3" t="n">
        <v>750</v>
      </c>
      <c r="F319" s="3" t="n">
        <v>900000</v>
      </c>
      <c r="G319" s="8" t="n">
        <f aca="false">VLOOKUP(A319,Provvigioni,2,FALSE())*F319</f>
        <v>45000</v>
      </c>
      <c r="H319" s="0" t="n">
        <f aca="false">YEAR(D319)</f>
        <v>1999</v>
      </c>
    </row>
    <row r="320" customFormat="false" ht="12.75" hidden="false" customHeight="false" outlineLevel="0" collapsed="false">
      <c r="A320" s="1" t="s">
        <v>10</v>
      </c>
      <c r="B320" s="2" t="s">
        <v>15</v>
      </c>
      <c r="C320" s="1" t="s">
        <v>16</v>
      </c>
      <c r="D320" s="2" t="n">
        <v>36412</v>
      </c>
      <c r="E320" s="3" t="n">
        <v>1250</v>
      </c>
      <c r="F320" s="3" t="n">
        <v>2750000</v>
      </c>
      <c r="G320" s="8" t="n">
        <f aca="false">VLOOKUP(A320,Provvigioni,2,FALSE())*F320</f>
        <v>110000</v>
      </c>
      <c r="H320" s="0" t="n">
        <f aca="false">YEAR(D320)</f>
        <v>1999</v>
      </c>
    </row>
    <row r="321" customFormat="false" ht="12.75" hidden="false" customHeight="false" outlineLevel="0" collapsed="false">
      <c r="A321" s="1" t="s">
        <v>14</v>
      </c>
      <c r="B321" s="2" t="s">
        <v>18</v>
      </c>
      <c r="C321" s="1" t="s">
        <v>12</v>
      </c>
      <c r="D321" s="2" t="n">
        <v>36413</v>
      </c>
      <c r="E321" s="3" t="n">
        <v>4250</v>
      </c>
      <c r="F321" s="3" t="n">
        <v>350000</v>
      </c>
      <c r="G321" s="8" t="n">
        <f aca="false">VLOOKUP(A321,Provvigioni,2,FALSE())*F321</f>
        <v>17500</v>
      </c>
      <c r="H321" s="0" t="n">
        <f aca="false">YEAR(D321)</f>
        <v>1999</v>
      </c>
    </row>
    <row r="322" customFormat="false" ht="12.75" hidden="false" customHeight="false" outlineLevel="0" collapsed="false">
      <c r="A322" s="1" t="s">
        <v>17</v>
      </c>
      <c r="B322" s="2" t="s">
        <v>19</v>
      </c>
      <c r="C322" s="1" t="s">
        <v>16</v>
      </c>
      <c r="D322" s="2" t="n">
        <v>36414</v>
      </c>
      <c r="E322" s="3" t="n">
        <v>2550</v>
      </c>
      <c r="F322" s="3" t="n">
        <v>400000</v>
      </c>
      <c r="G322" s="8" t="n">
        <f aca="false">VLOOKUP(A322,Provvigioni,2,FALSE())*F322</f>
        <v>18000</v>
      </c>
      <c r="H322" s="0" t="n">
        <f aca="false">YEAR(D322)</f>
        <v>1999</v>
      </c>
    </row>
    <row r="323" customFormat="false" ht="12.75" hidden="false" customHeight="false" outlineLevel="0" collapsed="false">
      <c r="A323" s="1" t="s">
        <v>14</v>
      </c>
      <c r="B323" s="2" t="s">
        <v>20</v>
      </c>
      <c r="C323" s="1" t="s">
        <v>12</v>
      </c>
      <c r="D323" s="2" t="n">
        <v>36413</v>
      </c>
      <c r="E323" s="3" t="n">
        <v>430</v>
      </c>
      <c r="F323" s="3" t="n">
        <v>320000</v>
      </c>
      <c r="G323" s="8" t="n">
        <f aca="false">VLOOKUP(A323,Provvigioni,2,FALSE())*F323</f>
        <v>16000</v>
      </c>
      <c r="H323" s="0" t="n">
        <f aca="false">YEAR(D323)</f>
        <v>1999</v>
      </c>
    </row>
    <row r="324" customFormat="false" ht="12.75" hidden="false" customHeight="false" outlineLevel="0" collapsed="false">
      <c r="A324" s="1" t="s">
        <v>10</v>
      </c>
      <c r="B324" s="2" t="s">
        <v>11</v>
      </c>
      <c r="C324" s="1" t="s">
        <v>12</v>
      </c>
      <c r="D324" s="2" t="n">
        <v>36412</v>
      </c>
      <c r="E324" s="3" t="n">
        <v>2250</v>
      </c>
      <c r="F324" s="3" t="n">
        <v>900000</v>
      </c>
      <c r="G324" s="8" t="n">
        <f aca="false">VLOOKUP(A324,Provvigioni,2,FALSE())*F324</f>
        <v>36000</v>
      </c>
      <c r="H324" s="0" t="n">
        <f aca="false">YEAR(D324)</f>
        <v>1999</v>
      </c>
    </row>
    <row r="325" customFormat="false" ht="12.75" hidden="false" customHeight="false" outlineLevel="0" collapsed="false">
      <c r="A325" s="1" t="s">
        <v>17</v>
      </c>
      <c r="B325" s="2" t="s">
        <v>13</v>
      </c>
      <c r="C325" s="1" t="s">
        <v>12</v>
      </c>
      <c r="D325" s="2" t="n">
        <v>36413</v>
      </c>
      <c r="E325" s="3" t="n">
        <v>1010</v>
      </c>
      <c r="F325" s="3" t="n">
        <v>920000</v>
      </c>
      <c r="G325" s="8" t="n">
        <f aca="false">VLOOKUP(A325,Provvigioni,2,FALSE())*F325</f>
        <v>41400</v>
      </c>
      <c r="H325" s="0" t="n">
        <f aca="false">YEAR(D325)</f>
        <v>1999</v>
      </c>
    </row>
    <row r="326" customFormat="false" ht="12.75" hidden="false" customHeight="false" outlineLevel="0" collapsed="false">
      <c r="A326" s="1" t="s">
        <v>14</v>
      </c>
      <c r="B326" s="2" t="s">
        <v>15</v>
      </c>
      <c r="C326" s="1" t="s">
        <v>16</v>
      </c>
      <c r="D326" s="2" t="n">
        <v>36407</v>
      </c>
      <c r="E326" s="3" t="n">
        <v>650</v>
      </c>
      <c r="F326" s="3" t="n">
        <v>3750000</v>
      </c>
      <c r="G326" s="8" t="n">
        <f aca="false">VLOOKUP(A326,Provvigioni,2,FALSE())*F326</f>
        <v>187500</v>
      </c>
      <c r="H326" s="0" t="n">
        <f aca="false">YEAR(D326)</f>
        <v>1999</v>
      </c>
    </row>
    <row r="327" customFormat="false" ht="12.75" hidden="false" customHeight="false" outlineLevel="0" collapsed="false">
      <c r="A327" s="1" t="s">
        <v>10</v>
      </c>
      <c r="B327" s="2" t="s">
        <v>20</v>
      </c>
      <c r="C327" s="1" t="s">
        <v>12</v>
      </c>
      <c r="D327" s="2" t="n">
        <v>36406</v>
      </c>
      <c r="E327" s="3" t="n">
        <v>2250</v>
      </c>
      <c r="F327" s="3" t="n">
        <v>370000</v>
      </c>
      <c r="G327" s="8" t="n">
        <f aca="false">VLOOKUP(A327,Provvigioni,2,FALSE())*F327</f>
        <v>14800</v>
      </c>
      <c r="H327" s="0" t="n">
        <f aca="false">YEAR(D327)</f>
        <v>1999</v>
      </c>
    </row>
    <row r="328" customFormat="false" ht="12.75" hidden="false" customHeight="false" outlineLevel="0" collapsed="false">
      <c r="A328" s="1" t="s">
        <v>17</v>
      </c>
      <c r="B328" s="2" t="s">
        <v>11</v>
      </c>
      <c r="C328" s="1" t="s">
        <v>12</v>
      </c>
      <c r="D328" s="2" t="n">
        <v>36410</v>
      </c>
      <c r="E328" s="3" t="n">
        <v>3250</v>
      </c>
      <c r="F328" s="3" t="n">
        <v>1450000</v>
      </c>
      <c r="G328" s="8" t="n">
        <f aca="false">VLOOKUP(A328,Provvigioni,2,FALSE())*F328</f>
        <v>65250</v>
      </c>
      <c r="H328" s="0" t="n">
        <f aca="false">YEAR(D328)</f>
        <v>1999</v>
      </c>
    </row>
    <row r="329" customFormat="false" ht="12.75" hidden="false" customHeight="false" outlineLevel="0" collapsed="false">
      <c r="A329" s="1" t="s">
        <v>14</v>
      </c>
      <c r="B329" s="2" t="s">
        <v>13</v>
      </c>
      <c r="C329" s="1" t="s">
        <v>12</v>
      </c>
      <c r="D329" s="2" t="n">
        <v>36411</v>
      </c>
      <c r="E329" s="3" t="n">
        <v>1450</v>
      </c>
      <c r="F329" s="3" t="n">
        <v>950000</v>
      </c>
      <c r="G329" s="8" t="n">
        <f aca="false">VLOOKUP(A329,Provvigioni,2,FALSE())*F329</f>
        <v>47500</v>
      </c>
      <c r="H329" s="0" t="n">
        <f aca="false">YEAR(D329)</f>
        <v>1999</v>
      </c>
    </row>
    <row r="330" customFormat="false" ht="12.75" hidden="false" customHeight="false" outlineLevel="0" collapsed="false">
      <c r="A330" s="1" t="s">
        <v>10</v>
      </c>
      <c r="B330" s="2" t="s">
        <v>19</v>
      </c>
      <c r="C330" s="1" t="s">
        <v>16</v>
      </c>
      <c r="D330" s="2" t="n">
        <v>36403</v>
      </c>
      <c r="E330" s="3" t="n">
        <v>450</v>
      </c>
      <c r="F330" s="3" t="n">
        <v>850000</v>
      </c>
      <c r="G330" s="8" t="n">
        <f aca="false">VLOOKUP(A330,Provvigioni,2,FALSE())*F330</f>
        <v>34000</v>
      </c>
      <c r="H330" s="0" t="n">
        <f aca="false">YEAR(D330)</f>
        <v>1999</v>
      </c>
    </row>
    <row r="331" customFormat="false" ht="12.75" hidden="false" customHeight="false" outlineLevel="0" collapsed="false">
      <c r="A331" s="1" t="s">
        <v>10</v>
      </c>
      <c r="B331" s="2" t="s">
        <v>11</v>
      </c>
      <c r="C331" s="1" t="s">
        <v>12</v>
      </c>
      <c r="D331" s="2" t="n">
        <v>36417</v>
      </c>
      <c r="E331" s="3" t="n">
        <v>5250</v>
      </c>
      <c r="F331" s="3" t="n">
        <v>2250000</v>
      </c>
      <c r="G331" s="8" t="n">
        <f aca="false">VLOOKUP(A331,Provvigioni,2,FALSE())*F331</f>
        <v>90000</v>
      </c>
      <c r="H331" s="0" t="n">
        <f aca="false">YEAR(D331)</f>
        <v>1999</v>
      </c>
    </row>
    <row r="332" customFormat="false" ht="12.75" hidden="false" customHeight="false" outlineLevel="0" collapsed="false">
      <c r="A332" s="1" t="s">
        <v>10</v>
      </c>
      <c r="B332" s="2" t="s">
        <v>13</v>
      </c>
      <c r="C332" s="1" t="s">
        <v>12</v>
      </c>
      <c r="D332" s="2" t="n">
        <v>36418</v>
      </c>
      <c r="E332" s="3" t="n">
        <v>750</v>
      </c>
      <c r="F332" s="3" t="n">
        <v>1550000</v>
      </c>
      <c r="G332" s="8" t="n">
        <f aca="false">VLOOKUP(A332,Provvigioni,2,FALSE())*F332</f>
        <v>62000</v>
      </c>
      <c r="H332" s="0" t="n">
        <f aca="false">YEAR(D332)</f>
        <v>1999</v>
      </c>
    </row>
    <row r="333" customFormat="false" ht="12.75" hidden="false" customHeight="false" outlineLevel="0" collapsed="false">
      <c r="A333" s="1" t="s">
        <v>14</v>
      </c>
      <c r="B333" s="2" t="s">
        <v>15</v>
      </c>
      <c r="C333" s="1" t="s">
        <v>16</v>
      </c>
      <c r="D333" s="2" t="n">
        <v>36419</v>
      </c>
      <c r="E333" s="3" t="n">
        <v>1250</v>
      </c>
      <c r="F333" s="3" t="n">
        <v>5250000</v>
      </c>
      <c r="G333" s="8" t="n">
        <f aca="false">VLOOKUP(A333,Provvigioni,2,FALSE())*F333</f>
        <v>262500</v>
      </c>
      <c r="H333" s="0" t="n">
        <f aca="false">YEAR(D333)</f>
        <v>1999</v>
      </c>
    </row>
    <row r="334" customFormat="false" ht="12.75" hidden="false" customHeight="false" outlineLevel="0" collapsed="false">
      <c r="A334" s="1" t="s">
        <v>14</v>
      </c>
      <c r="B334" s="2" t="s">
        <v>18</v>
      </c>
      <c r="C334" s="1" t="s">
        <v>12</v>
      </c>
      <c r="D334" s="2" t="n">
        <v>36421</v>
      </c>
      <c r="E334" s="3" t="n">
        <v>4250</v>
      </c>
      <c r="F334" s="3" t="n">
        <v>450000</v>
      </c>
      <c r="G334" s="8" t="n">
        <f aca="false">VLOOKUP(A334,Provvigioni,2,FALSE())*F334</f>
        <v>22500</v>
      </c>
      <c r="H334" s="0" t="n">
        <f aca="false">YEAR(D334)</f>
        <v>1999</v>
      </c>
    </row>
    <row r="335" customFormat="false" ht="12.75" hidden="false" customHeight="false" outlineLevel="0" collapsed="false">
      <c r="A335" s="1" t="s">
        <v>17</v>
      </c>
      <c r="B335" s="2" t="s">
        <v>18</v>
      </c>
      <c r="C335" s="1" t="s">
        <v>12</v>
      </c>
      <c r="D335" s="2" t="n">
        <v>36424</v>
      </c>
      <c r="E335" s="3" t="n">
        <v>2550</v>
      </c>
      <c r="F335" s="3" t="n">
        <v>550000</v>
      </c>
      <c r="G335" s="8" t="n">
        <f aca="false">VLOOKUP(A335,Provvigioni,2,FALSE())*F335</f>
        <v>24750</v>
      </c>
      <c r="H335" s="0" t="n">
        <f aca="false">YEAR(D335)</f>
        <v>1999</v>
      </c>
    </row>
    <row r="336" customFormat="false" ht="12.75" hidden="false" customHeight="false" outlineLevel="0" collapsed="false">
      <c r="A336" s="1" t="s">
        <v>17</v>
      </c>
      <c r="B336" s="2" t="s">
        <v>20</v>
      </c>
      <c r="C336" s="1" t="s">
        <v>12</v>
      </c>
      <c r="D336" s="2" t="n">
        <v>36397</v>
      </c>
      <c r="E336" s="3" t="n">
        <v>430</v>
      </c>
      <c r="F336" s="3" t="n">
        <v>390000</v>
      </c>
      <c r="G336" s="8" t="n">
        <f aca="false">VLOOKUP(A336,Provvigioni,2,FALSE())*F336</f>
        <v>17550</v>
      </c>
      <c r="H336" s="0" t="n">
        <f aca="false">YEAR(D336)</f>
        <v>1999</v>
      </c>
    </row>
    <row r="337" customFormat="false" ht="12.75" hidden="false" customHeight="false" outlineLevel="0" collapsed="false">
      <c r="A337" s="1" t="s">
        <v>10</v>
      </c>
      <c r="B337" s="2" t="s">
        <v>11</v>
      </c>
      <c r="C337" s="1" t="s">
        <v>12</v>
      </c>
      <c r="D337" s="2" t="n">
        <v>36396</v>
      </c>
      <c r="E337" s="3" t="n">
        <v>2250</v>
      </c>
      <c r="F337" s="3" t="n">
        <v>1550000</v>
      </c>
      <c r="G337" s="8" t="n">
        <f aca="false">VLOOKUP(A337,Provvigioni,2,FALSE())*F337</f>
        <v>62000</v>
      </c>
      <c r="H337" s="0" t="n">
        <f aca="false">YEAR(D337)</f>
        <v>1999</v>
      </c>
    </row>
    <row r="338" customFormat="false" ht="12.75" hidden="false" customHeight="false" outlineLevel="0" collapsed="false">
      <c r="A338" s="1" t="s">
        <v>14</v>
      </c>
      <c r="B338" s="2" t="s">
        <v>13</v>
      </c>
      <c r="C338" s="1" t="s">
        <v>12</v>
      </c>
      <c r="D338" s="2" t="n">
        <v>36399</v>
      </c>
      <c r="E338" s="3" t="n">
        <v>1010</v>
      </c>
      <c r="F338" s="3" t="n">
        <v>1590000</v>
      </c>
      <c r="G338" s="8" t="n">
        <f aca="false">VLOOKUP(A338,Provvigioni,2,FALSE())*F338</f>
        <v>79500</v>
      </c>
      <c r="H338" s="0" t="n">
        <f aca="false">YEAR(D338)</f>
        <v>1999</v>
      </c>
    </row>
    <row r="339" customFormat="false" ht="12.75" hidden="false" customHeight="false" outlineLevel="0" collapsed="false">
      <c r="A339" s="1" t="s">
        <v>10</v>
      </c>
      <c r="B339" s="2" t="s">
        <v>15</v>
      </c>
      <c r="C339" s="1" t="s">
        <v>16</v>
      </c>
      <c r="D339" s="2" t="n">
        <v>36400</v>
      </c>
      <c r="E339" s="3" t="n">
        <v>650</v>
      </c>
      <c r="F339" s="3" t="n">
        <v>7250000</v>
      </c>
      <c r="G339" s="8" t="n">
        <f aca="false">VLOOKUP(A339,Provvigioni,2,FALSE())*F339</f>
        <v>290000</v>
      </c>
      <c r="H339" s="0" t="n">
        <f aca="false">YEAR(D339)</f>
        <v>1999</v>
      </c>
    </row>
    <row r="340" customFormat="false" ht="12.75" hidden="false" customHeight="false" outlineLevel="0" collapsed="false">
      <c r="A340" s="1" t="s">
        <v>17</v>
      </c>
      <c r="B340" s="2" t="s">
        <v>19</v>
      </c>
      <c r="C340" s="1" t="s">
        <v>16</v>
      </c>
      <c r="D340" s="2" t="n">
        <v>36424</v>
      </c>
      <c r="E340" s="3" t="n">
        <v>2250</v>
      </c>
      <c r="F340" s="3" t="n">
        <v>490000</v>
      </c>
      <c r="G340" s="8" t="n">
        <f aca="false">VLOOKUP(A340,Provvigioni,2,FALSE())*F340</f>
        <v>22050</v>
      </c>
      <c r="H340" s="0" t="n">
        <f aca="false">YEAR(D340)</f>
        <v>1999</v>
      </c>
    </row>
    <row r="341" customFormat="false" ht="12.75" hidden="false" customHeight="false" outlineLevel="0" collapsed="false">
      <c r="A341" s="1" t="s">
        <v>14</v>
      </c>
      <c r="B341" s="2" t="s">
        <v>11</v>
      </c>
      <c r="C341" s="1" t="s">
        <v>12</v>
      </c>
      <c r="D341" s="2" t="n">
        <v>36425</v>
      </c>
      <c r="E341" s="3" t="n">
        <v>3250</v>
      </c>
      <c r="F341" s="3" t="n">
        <v>2650000</v>
      </c>
      <c r="G341" s="8" t="n">
        <f aca="false">VLOOKUP(A341,Provvigioni,2,FALSE())*F341</f>
        <v>132500</v>
      </c>
      <c r="H341" s="0" t="n">
        <f aca="false">YEAR(D341)</f>
        <v>1999</v>
      </c>
    </row>
    <row r="342" customFormat="false" ht="12.75" hidden="false" customHeight="false" outlineLevel="0" collapsed="false">
      <c r="A342" s="1" t="s">
        <v>10</v>
      </c>
      <c r="B342" s="2" t="s">
        <v>13</v>
      </c>
      <c r="C342" s="1" t="s">
        <v>12</v>
      </c>
      <c r="D342" s="2" t="n">
        <v>36426</v>
      </c>
      <c r="E342" s="3" t="n">
        <v>1450</v>
      </c>
      <c r="F342" s="3" t="n">
        <v>1650000</v>
      </c>
      <c r="G342" s="8" t="n">
        <f aca="false">VLOOKUP(A342,Provvigioni,2,FALSE())*F342</f>
        <v>66000</v>
      </c>
      <c r="H342" s="0" t="n">
        <f aca="false">YEAR(D342)</f>
        <v>1999</v>
      </c>
    </row>
    <row r="343" customFormat="false" ht="12.75" hidden="false" customHeight="false" outlineLevel="0" collapsed="false">
      <c r="A343" s="1" t="s">
        <v>17</v>
      </c>
      <c r="B343" s="2" t="s">
        <v>15</v>
      </c>
      <c r="C343" s="1" t="s">
        <v>16</v>
      </c>
      <c r="D343" s="2" t="n">
        <v>36427</v>
      </c>
      <c r="E343" s="3" t="n">
        <v>450</v>
      </c>
      <c r="F343" s="3" t="n">
        <v>1450000</v>
      </c>
      <c r="G343" s="8" t="n">
        <f aca="false">VLOOKUP(A343,Provvigioni,2,FALSE())*F343</f>
        <v>65250</v>
      </c>
      <c r="H343" s="0" t="n">
        <f aca="false">YEAR(D343)</f>
        <v>1999</v>
      </c>
    </row>
    <row r="344" customFormat="false" ht="12.75" hidden="false" customHeight="false" outlineLevel="0" collapsed="false">
      <c r="A344" s="1" t="s">
        <v>14</v>
      </c>
      <c r="B344" s="2" t="s">
        <v>11</v>
      </c>
      <c r="C344" s="1" t="s">
        <v>12</v>
      </c>
      <c r="D344" s="2" t="n">
        <v>36428</v>
      </c>
      <c r="E344" s="3" t="n">
        <v>2750</v>
      </c>
      <c r="F344" s="3" t="n">
        <v>1250000</v>
      </c>
      <c r="G344" s="8" t="n">
        <f aca="false">VLOOKUP(A344,Provvigioni,2,FALSE())*F344</f>
        <v>62500</v>
      </c>
      <c r="H344" s="0" t="n">
        <f aca="false">YEAR(D344)</f>
        <v>1999</v>
      </c>
    </row>
    <row r="345" customFormat="false" ht="12.75" hidden="false" customHeight="false" outlineLevel="0" collapsed="false">
      <c r="A345" s="1" t="s">
        <v>10</v>
      </c>
      <c r="B345" s="2" t="s">
        <v>13</v>
      </c>
      <c r="C345" s="1" t="s">
        <v>12</v>
      </c>
      <c r="D345" s="2" t="n">
        <v>36393</v>
      </c>
      <c r="E345" s="3" t="n">
        <v>500</v>
      </c>
      <c r="F345" s="3" t="n">
        <v>900000</v>
      </c>
      <c r="G345" s="8" t="n">
        <f aca="false">VLOOKUP(A345,Provvigioni,2,FALSE())*F345</f>
        <v>36000</v>
      </c>
      <c r="H345" s="0" t="n">
        <f aca="false">YEAR(D345)</f>
        <v>1999</v>
      </c>
    </row>
    <row r="346" customFormat="false" ht="12.75" hidden="false" customHeight="false" outlineLevel="0" collapsed="false">
      <c r="A346" s="1" t="s">
        <v>14</v>
      </c>
      <c r="B346" s="2" t="s">
        <v>15</v>
      </c>
      <c r="C346" s="1" t="s">
        <v>16</v>
      </c>
      <c r="D346" s="2" t="n">
        <v>36394</v>
      </c>
      <c r="E346" s="3" t="n">
        <v>750</v>
      </c>
      <c r="F346" s="3" t="n">
        <v>2750000</v>
      </c>
      <c r="G346" s="8" t="n">
        <f aca="false">VLOOKUP(A346,Provvigioni,2,FALSE())*F346</f>
        <v>137500</v>
      </c>
      <c r="H346" s="0" t="n">
        <f aca="false">YEAR(D346)</f>
        <v>1999</v>
      </c>
    </row>
    <row r="347" customFormat="false" ht="12.75" hidden="false" customHeight="false" outlineLevel="0" collapsed="false">
      <c r="A347" s="1" t="s">
        <v>10</v>
      </c>
      <c r="B347" s="2" t="s">
        <v>18</v>
      </c>
      <c r="C347" s="1" t="s">
        <v>12</v>
      </c>
      <c r="D347" s="2" t="n">
        <v>36383</v>
      </c>
      <c r="E347" s="3" t="n">
        <v>2250</v>
      </c>
      <c r="F347" s="3" t="n">
        <v>350000</v>
      </c>
      <c r="G347" s="8" t="n">
        <f aca="false">VLOOKUP(A347,Provvigioni,2,FALSE())*F347</f>
        <v>14000</v>
      </c>
      <c r="H347" s="0" t="n">
        <f aca="false">YEAR(D347)</f>
        <v>1999</v>
      </c>
    </row>
    <row r="348" customFormat="false" ht="12.75" hidden="false" customHeight="false" outlineLevel="0" collapsed="false">
      <c r="A348" s="1" t="s">
        <v>14</v>
      </c>
      <c r="B348" s="2" t="s">
        <v>19</v>
      </c>
      <c r="C348" s="1" t="s">
        <v>16</v>
      </c>
      <c r="D348" s="2" t="n">
        <v>36381</v>
      </c>
      <c r="E348" s="3" t="n">
        <v>1400</v>
      </c>
      <c r="F348" s="3" t="n">
        <v>400000</v>
      </c>
      <c r="G348" s="8" t="n">
        <f aca="false">VLOOKUP(A348,Provvigioni,2,FALSE())*F348</f>
        <v>20000</v>
      </c>
      <c r="H348" s="0" t="n">
        <f aca="false">YEAR(D348)</f>
        <v>1999</v>
      </c>
    </row>
    <row r="349" customFormat="false" ht="12.75" hidden="false" customHeight="false" outlineLevel="0" collapsed="false">
      <c r="A349" s="1" t="s">
        <v>10</v>
      </c>
      <c r="B349" s="2" t="s">
        <v>20</v>
      </c>
      <c r="C349" s="1" t="s">
        <v>12</v>
      </c>
      <c r="D349" s="2" t="n">
        <v>36386</v>
      </c>
      <c r="E349" s="3" t="n">
        <v>340</v>
      </c>
      <c r="F349" s="3" t="n">
        <v>320000</v>
      </c>
      <c r="G349" s="8" t="n">
        <f aca="false">VLOOKUP(A349,Provvigioni,2,FALSE())*F349</f>
        <v>12800</v>
      </c>
      <c r="H349" s="0" t="n">
        <f aca="false">YEAR(D349)</f>
        <v>1999</v>
      </c>
    </row>
    <row r="350" customFormat="false" ht="12.75" hidden="false" customHeight="false" outlineLevel="0" collapsed="false">
      <c r="A350" s="1" t="s">
        <v>17</v>
      </c>
      <c r="B350" s="2" t="s">
        <v>11</v>
      </c>
      <c r="C350" s="1" t="s">
        <v>12</v>
      </c>
      <c r="D350" s="2" t="n">
        <v>36385</v>
      </c>
      <c r="E350" s="3" t="n">
        <v>1250</v>
      </c>
      <c r="F350" s="3" t="n">
        <v>900000</v>
      </c>
      <c r="G350" s="8" t="n">
        <f aca="false">VLOOKUP(A350,Provvigioni,2,FALSE())*F350</f>
        <v>40500</v>
      </c>
      <c r="H350" s="0" t="n">
        <f aca="false">YEAR(D350)</f>
        <v>1999</v>
      </c>
    </row>
    <row r="351" customFormat="false" ht="12.75" hidden="false" customHeight="false" outlineLevel="0" collapsed="false">
      <c r="A351" s="1" t="s">
        <v>17</v>
      </c>
      <c r="B351" s="2" t="s">
        <v>13</v>
      </c>
      <c r="C351" s="1" t="s">
        <v>12</v>
      </c>
      <c r="D351" s="2" t="n">
        <v>36388</v>
      </c>
      <c r="E351" s="3" t="n">
        <v>630</v>
      </c>
      <c r="F351" s="3" t="n">
        <v>920000</v>
      </c>
      <c r="G351" s="8" t="n">
        <f aca="false">VLOOKUP(A351,Provvigioni,2,FALSE())*F351</f>
        <v>41400</v>
      </c>
      <c r="H351" s="0" t="n">
        <f aca="false">YEAR(D351)</f>
        <v>1999</v>
      </c>
    </row>
    <row r="352" customFormat="false" ht="12.75" hidden="false" customHeight="false" outlineLevel="0" collapsed="false">
      <c r="A352" s="1" t="s">
        <v>17</v>
      </c>
      <c r="B352" s="2" t="s">
        <v>15</v>
      </c>
      <c r="C352" s="1" t="s">
        <v>16</v>
      </c>
      <c r="D352" s="2" t="n">
        <v>36395</v>
      </c>
      <c r="E352" s="3" t="n">
        <v>450</v>
      </c>
      <c r="F352" s="3" t="n">
        <v>3750000</v>
      </c>
      <c r="G352" s="8" t="n">
        <f aca="false">VLOOKUP(A352,Provvigioni,2,FALSE())*F352</f>
        <v>168750</v>
      </c>
      <c r="H352" s="0" t="n">
        <f aca="false">YEAR(D352)</f>
        <v>1999</v>
      </c>
    </row>
    <row r="353" customFormat="false" ht="12.75" hidden="false" customHeight="false" outlineLevel="0" collapsed="false">
      <c r="A353" s="1" t="s">
        <v>14</v>
      </c>
      <c r="B353" s="2" t="s">
        <v>20</v>
      </c>
      <c r="C353" s="1" t="s">
        <v>12</v>
      </c>
      <c r="D353" s="2" t="n">
        <v>36403</v>
      </c>
      <c r="E353" s="3" t="n">
        <v>1250</v>
      </c>
      <c r="F353" s="3" t="n">
        <v>370000</v>
      </c>
      <c r="G353" s="8" t="n">
        <f aca="false">VLOOKUP(A353,Provvigioni,2,FALSE())*F353</f>
        <v>18500</v>
      </c>
      <c r="H353" s="0" t="n">
        <f aca="false">YEAR(D353)</f>
        <v>1999</v>
      </c>
    </row>
    <row r="354" customFormat="false" ht="12.75" hidden="false" customHeight="false" outlineLevel="0" collapsed="false">
      <c r="A354" s="1" t="s">
        <v>10</v>
      </c>
      <c r="B354" s="2" t="s">
        <v>11</v>
      </c>
      <c r="C354" s="1" t="s">
        <v>12</v>
      </c>
      <c r="D354" s="2" t="n">
        <v>36415</v>
      </c>
      <c r="E354" s="3" t="n">
        <v>1750</v>
      </c>
      <c r="F354" s="3" t="n">
        <v>1450000</v>
      </c>
      <c r="G354" s="8" t="n">
        <f aca="false">VLOOKUP(A354,Provvigioni,2,FALSE())*F354</f>
        <v>58000</v>
      </c>
      <c r="H354" s="0" t="n">
        <f aca="false">YEAR(D354)</f>
        <v>1999</v>
      </c>
    </row>
    <row r="355" customFormat="false" ht="12.75" hidden="false" customHeight="false" outlineLevel="0" collapsed="false">
      <c r="A355" s="1" t="s">
        <v>17</v>
      </c>
      <c r="B355" s="2" t="s">
        <v>13</v>
      </c>
      <c r="C355" s="1" t="s">
        <v>12</v>
      </c>
      <c r="D355" s="2" t="n">
        <v>36414</v>
      </c>
      <c r="E355" s="3" t="n">
        <v>850</v>
      </c>
      <c r="F355" s="3" t="n">
        <v>950000</v>
      </c>
      <c r="G355" s="8" t="n">
        <f aca="false">VLOOKUP(A355,Provvigioni,2,FALSE())*F355</f>
        <v>42750</v>
      </c>
      <c r="H355" s="0" t="n">
        <f aca="false">YEAR(D355)</f>
        <v>1999</v>
      </c>
    </row>
    <row r="356" customFormat="false" ht="12.75" hidden="false" customHeight="false" outlineLevel="0" collapsed="false">
      <c r="A356" s="1" t="s">
        <v>14</v>
      </c>
      <c r="B356" s="2" t="s">
        <v>19</v>
      </c>
      <c r="C356" s="1" t="s">
        <v>16</v>
      </c>
      <c r="D356" s="2" t="n">
        <v>36413</v>
      </c>
      <c r="E356" s="3" t="n">
        <v>350</v>
      </c>
      <c r="F356" s="3" t="n">
        <v>850000</v>
      </c>
      <c r="G356" s="8" t="n">
        <f aca="false">VLOOKUP(A356,Provvigioni,2,FALSE())*F356</f>
        <v>42500</v>
      </c>
      <c r="H356" s="0" t="n">
        <f aca="false">YEAR(D356)</f>
        <v>1999</v>
      </c>
    </row>
    <row r="357" customFormat="false" ht="12.75" hidden="false" customHeight="false" outlineLevel="0" collapsed="false">
      <c r="A357" s="1" t="s">
        <v>14</v>
      </c>
      <c r="B357" s="2" t="s">
        <v>11</v>
      </c>
      <c r="C357" s="1" t="s">
        <v>12</v>
      </c>
      <c r="D357" s="2" t="n">
        <v>36414</v>
      </c>
      <c r="E357" s="3" t="n">
        <v>2750</v>
      </c>
      <c r="F357" s="3" t="n">
        <v>1250000</v>
      </c>
      <c r="G357" s="8" t="n">
        <f aca="false">VLOOKUP(A357,Provvigioni,2,FALSE())*F357</f>
        <v>62500</v>
      </c>
      <c r="H357" s="0" t="n">
        <f aca="false">YEAR(D357)</f>
        <v>1999</v>
      </c>
    </row>
    <row r="358" customFormat="false" ht="12.75" hidden="false" customHeight="false" outlineLevel="0" collapsed="false">
      <c r="A358" s="1" t="s">
        <v>10</v>
      </c>
      <c r="B358" s="2" t="s">
        <v>13</v>
      </c>
      <c r="C358" s="1" t="s">
        <v>12</v>
      </c>
      <c r="D358" s="2" t="n">
        <v>36415</v>
      </c>
      <c r="E358" s="3" t="n">
        <v>500</v>
      </c>
      <c r="F358" s="3" t="n">
        <v>900000</v>
      </c>
      <c r="G358" s="8" t="n">
        <f aca="false">VLOOKUP(A358,Provvigioni,2,FALSE())*F358</f>
        <v>36000</v>
      </c>
      <c r="H358" s="0" t="n">
        <f aca="false">YEAR(D358)</f>
        <v>1999</v>
      </c>
    </row>
    <row r="359" customFormat="false" ht="12.75" hidden="false" customHeight="false" outlineLevel="0" collapsed="false">
      <c r="A359" s="1" t="s">
        <v>10</v>
      </c>
      <c r="B359" s="2" t="s">
        <v>15</v>
      </c>
      <c r="C359" s="1" t="s">
        <v>16</v>
      </c>
      <c r="D359" s="2" t="n">
        <v>36414</v>
      </c>
      <c r="E359" s="3" t="n">
        <v>750</v>
      </c>
      <c r="F359" s="3" t="n">
        <v>2750000</v>
      </c>
      <c r="G359" s="8" t="n">
        <f aca="false">VLOOKUP(A359,Provvigioni,2,FALSE())*F359</f>
        <v>110000</v>
      </c>
      <c r="H359" s="0" t="n">
        <f aca="false">YEAR(D359)</f>
        <v>1999</v>
      </c>
    </row>
    <row r="360" customFormat="false" ht="12.75" hidden="false" customHeight="false" outlineLevel="0" collapsed="false">
      <c r="A360" s="1" t="s">
        <v>14</v>
      </c>
      <c r="B360" s="2" t="s">
        <v>18</v>
      </c>
      <c r="C360" s="1" t="s">
        <v>12</v>
      </c>
      <c r="D360" s="2" t="n">
        <v>36413</v>
      </c>
      <c r="E360" s="3" t="n">
        <v>2250</v>
      </c>
      <c r="F360" s="3" t="n">
        <v>350000</v>
      </c>
      <c r="G360" s="8" t="n">
        <f aca="false">VLOOKUP(A360,Provvigioni,2,FALSE())*F360</f>
        <v>17500</v>
      </c>
      <c r="H360" s="0" t="n">
        <f aca="false">YEAR(D360)</f>
        <v>1999</v>
      </c>
    </row>
    <row r="361" customFormat="false" ht="12.75" hidden="false" customHeight="false" outlineLevel="0" collapsed="false">
      <c r="A361" s="1" t="s">
        <v>10</v>
      </c>
      <c r="B361" s="2" t="s">
        <v>18</v>
      </c>
      <c r="C361" s="1" t="s">
        <v>12</v>
      </c>
      <c r="D361" s="2" t="n">
        <v>36414</v>
      </c>
      <c r="E361" s="3" t="n">
        <v>1400</v>
      </c>
      <c r="F361" s="3" t="n">
        <v>400000</v>
      </c>
      <c r="G361" s="8" t="n">
        <f aca="false">VLOOKUP(A361,Provvigioni,2,FALSE())*F361</f>
        <v>16000</v>
      </c>
      <c r="H361" s="0" t="n">
        <f aca="false">YEAR(D361)</f>
        <v>1999</v>
      </c>
    </row>
    <row r="362" customFormat="false" ht="12.75" hidden="false" customHeight="false" outlineLevel="0" collapsed="false">
      <c r="A362" s="1" t="s">
        <v>10</v>
      </c>
      <c r="B362" s="2" t="s">
        <v>20</v>
      </c>
      <c r="C362" s="1" t="s">
        <v>12</v>
      </c>
      <c r="D362" s="2" t="n">
        <v>36415</v>
      </c>
      <c r="E362" s="3" t="n">
        <v>340</v>
      </c>
      <c r="F362" s="3" t="n">
        <v>320000</v>
      </c>
      <c r="G362" s="8" t="n">
        <f aca="false">VLOOKUP(A362,Provvigioni,2,FALSE())*F362</f>
        <v>12800</v>
      </c>
      <c r="H362" s="0" t="n">
        <f aca="false">YEAR(D362)</f>
        <v>1999</v>
      </c>
    </row>
    <row r="363" customFormat="false" ht="12.75" hidden="false" customHeight="false" outlineLevel="0" collapsed="false">
      <c r="A363" s="1" t="s">
        <v>14</v>
      </c>
      <c r="B363" s="2" t="s">
        <v>19</v>
      </c>
      <c r="C363" s="1" t="s">
        <v>16</v>
      </c>
      <c r="D363" s="2" t="n">
        <v>36414</v>
      </c>
      <c r="E363" s="3" t="n">
        <v>1250</v>
      </c>
      <c r="F363" s="3" t="n">
        <v>900000</v>
      </c>
      <c r="G363" s="8" t="n">
        <f aca="false">VLOOKUP(A363,Provvigioni,2,FALSE())*F363</f>
        <v>45000</v>
      </c>
      <c r="H363" s="0" t="n">
        <f aca="false">YEAR(D363)</f>
        <v>1999</v>
      </c>
    </row>
    <row r="364" customFormat="false" ht="12.75" hidden="false" customHeight="false" outlineLevel="0" collapsed="false">
      <c r="A364" s="1" t="s">
        <v>14</v>
      </c>
      <c r="B364" s="2" t="s">
        <v>13</v>
      </c>
      <c r="C364" s="1" t="s">
        <v>12</v>
      </c>
      <c r="D364" s="2" t="n">
        <v>36413</v>
      </c>
      <c r="E364" s="3" t="n">
        <v>630</v>
      </c>
      <c r="F364" s="3" t="n">
        <v>920000</v>
      </c>
      <c r="G364" s="8" t="n">
        <f aca="false">VLOOKUP(A364,Provvigioni,2,FALSE())*F364</f>
        <v>46000</v>
      </c>
      <c r="H364" s="0" t="n">
        <f aca="false">YEAR(D364)</f>
        <v>1999</v>
      </c>
    </row>
    <row r="365" customFormat="false" ht="12.75" hidden="false" customHeight="false" outlineLevel="0" collapsed="false">
      <c r="A365" s="1" t="s">
        <v>17</v>
      </c>
      <c r="B365" s="2" t="s">
        <v>15</v>
      </c>
      <c r="C365" s="1" t="s">
        <v>16</v>
      </c>
      <c r="D365" s="2" t="n">
        <v>36414</v>
      </c>
      <c r="E365" s="3" t="n">
        <v>450</v>
      </c>
      <c r="F365" s="3" t="n">
        <v>3750000</v>
      </c>
      <c r="G365" s="8" t="n">
        <f aca="false">VLOOKUP(A365,Provvigioni,2,FALSE())*F365</f>
        <v>168750</v>
      </c>
      <c r="H365" s="0" t="n">
        <f aca="false">YEAR(D365)</f>
        <v>1999</v>
      </c>
    </row>
    <row r="366" customFormat="false" ht="12.75" hidden="false" customHeight="false" outlineLevel="0" collapsed="false">
      <c r="A366" s="1" t="s">
        <v>17</v>
      </c>
      <c r="B366" s="2" t="s">
        <v>20</v>
      </c>
      <c r="C366" s="1" t="s">
        <v>12</v>
      </c>
      <c r="D366" s="2" t="n">
        <v>36408</v>
      </c>
      <c r="E366" s="3" t="n">
        <v>1250</v>
      </c>
      <c r="F366" s="3" t="n">
        <v>370000</v>
      </c>
      <c r="G366" s="8" t="n">
        <f aca="false">VLOOKUP(A366,Provvigioni,2,FALSE())*F366</f>
        <v>16650</v>
      </c>
      <c r="H366" s="0" t="n">
        <f aca="false">YEAR(D366)</f>
        <v>1999</v>
      </c>
    </row>
    <row r="367" customFormat="false" ht="12.75" hidden="false" customHeight="false" outlineLevel="0" collapsed="false">
      <c r="A367" s="1" t="s">
        <v>10</v>
      </c>
      <c r="B367" s="2" t="s">
        <v>11</v>
      </c>
      <c r="C367" s="1" t="s">
        <v>12</v>
      </c>
      <c r="D367" s="2" t="n">
        <v>36407</v>
      </c>
      <c r="E367" s="3" t="n">
        <v>1750</v>
      </c>
      <c r="F367" s="3" t="n">
        <v>1450000</v>
      </c>
      <c r="G367" s="8" t="n">
        <f aca="false">VLOOKUP(A367,Provvigioni,2,FALSE())*F367</f>
        <v>58000</v>
      </c>
      <c r="H367" s="0" t="n">
        <f aca="false">YEAR(D367)</f>
        <v>1999</v>
      </c>
    </row>
    <row r="368" customFormat="false" ht="12.75" hidden="false" customHeight="false" outlineLevel="0" collapsed="false">
      <c r="A368" s="1" t="s">
        <v>14</v>
      </c>
      <c r="B368" s="2" t="s">
        <v>13</v>
      </c>
      <c r="C368" s="1" t="s">
        <v>12</v>
      </c>
      <c r="D368" s="2" t="n">
        <v>36411</v>
      </c>
      <c r="E368" s="3" t="n">
        <v>850</v>
      </c>
      <c r="F368" s="3" t="n">
        <v>950000</v>
      </c>
      <c r="G368" s="8" t="n">
        <f aca="false">VLOOKUP(A368,Provvigioni,2,FALSE())*F368</f>
        <v>47500</v>
      </c>
      <c r="H368" s="0" t="n">
        <f aca="false">YEAR(D368)</f>
        <v>1999</v>
      </c>
    </row>
    <row r="369" customFormat="false" ht="12.75" hidden="false" customHeight="false" outlineLevel="0" collapsed="false">
      <c r="A369" s="1" t="s">
        <v>10</v>
      </c>
      <c r="B369" s="2" t="s">
        <v>15</v>
      </c>
      <c r="C369" s="1" t="s">
        <v>16</v>
      </c>
      <c r="D369" s="2" t="n">
        <v>36412</v>
      </c>
      <c r="E369" s="3" t="n">
        <v>350</v>
      </c>
      <c r="F369" s="3" t="n">
        <v>850000</v>
      </c>
      <c r="G369" s="8" t="n">
        <f aca="false">VLOOKUP(A369,Provvigioni,2,FALSE())*F369</f>
        <v>34000</v>
      </c>
      <c r="H369" s="0" t="n">
        <f aca="false">YEAR(D369)</f>
        <v>1999</v>
      </c>
    </row>
    <row r="370" customFormat="false" ht="12.75" hidden="false" customHeight="false" outlineLevel="0" collapsed="false">
      <c r="A370" s="1" t="s">
        <v>17</v>
      </c>
      <c r="B370" s="2" t="s">
        <v>11</v>
      </c>
      <c r="C370" s="1" t="s">
        <v>12</v>
      </c>
      <c r="D370" s="2" t="n">
        <v>36404</v>
      </c>
      <c r="E370" s="3" t="n">
        <v>7750</v>
      </c>
      <c r="F370" s="3" t="n">
        <v>4250000</v>
      </c>
      <c r="G370" s="8" t="n">
        <f aca="false">VLOOKUP(A370,Provvigioni,2,FALSE())*F370</f>
        <v>191250</v>
      </c>
      <c r="H370" s="0" t="n">
        <f aca="false">YEAR(D370)</f>
        <v>1999</v>
      </c>
    </row>
    <row r="371" customFormat="false" ht="12.75" hidden="false" customHeight="false" outlineLevel="0" collapsed="false">
      <c r="A371" s="1" t="s">
        <v>14</v>
      </c>
      <c r="B371" s="2" t="s">
        <v>13</v>
      </c>
      <c r="C371" s="1" t="s">
        <v>12</v>
      </c>
      <c r="D371" s="2" t="n">
        <v>36418</v>
      </c>
      <c r="E371" s="3" t="n">
        <v>1000</v>
      </c>
      <c r="F371" s="3" t="n">
        <v>2850000</v>
      </c>
      <c r="G371" s="8" t="n">
        <f aca="false">VLOOKUP(A371,Provvigioni,2,FALSE())*F371</f>
        <v>142500</v>
      </c>
      <c r="H371" s="0" t="n">
        <f aca="false">YEAR(D371)</f>
        <v>1999</v>
      </c>
    </row>
    <row r="372" customFormat="false" ht="12.75" hidden="false" customHeight="false" outlineLevel="0" collapsed="false">
      <c r="A372" s="1" t="s">
        <v>10</v>
      </c>
      <c r="B372" s="2" t="s">
        <v>19</v>
      </c>
      <c r="C372" s="1" t="s">
        <v>16</v>
      </c>
      <c r="D372" s="2" t="n">
        <v>36419</v>
      </c>
      <c r="E372" s="3" t="n">
        <v>1750</v>
      </c>
      <c r="F372" s="3" t="n">
        <v>10250000</v>
      </c>
      <c r="G372" s="8" t="n">
        <f aca="false">VLOOKUP(A372,Provvigioni,2,FALSE())*F372</f>
        <v>410000</v>
      </c>
      <c r="H372" s="0" t="n">
        <f aca="false">YEAR(D372)</f>
        <v>1999</v>
      </c>
    </row>
    <row r="373" customFormat="false" ht="12.75" hidden="false" customHeight="false" outlineLevel="0" collapsed="false">
      <c r="A373" s="1" t="s">
        <v>17</v>
      </c>
      <c r="B373" s="2" t="s">
        <v>18</v>
      </c>
      <c r="C373" s="1" t="s">
        <v>12</v>
      </c>
      <c r="D373" s="2" t="n">
        <v>36420</v>
      </c>
      <c r="E373" s="3" t="n">
        <v>6250</v>
      </c>
      <c r="F373" s="3" t="n">
        <v>650000</v>
      </c>
      <c r="G373" s="8" t="n">
        <f aca="false">VLOOKUP(A373,Provvigioni,2,FALSE())*F373</f>
        <v>29250</v>
      </c>
      <c r="H373" s="0" t="n">
        <f aca="false">YEAR(D373)</f>
        <v>1999</v>
      </c>
    </row>
    <row r="374" customFormat="false" ht="12.75" hidden="false" customHeight="false" outlineLevel="0" collapsed="false">
      <c r="A374" s="1" t="s">
        <v>14</v>
      </c>
      <c r="B374" s="2" t="s">
        <v>18</v>
      </c>
      <c r="C374" s="1" t="s">
        <v>12</v>
      </c>
      <c r="D374" s="2" t="n">
        <v>36422</v>
      </c>
      <c r="E374" s="3" t="n">
        <v>3700</v>
      </c>
      <c r="F374" s="3" t="n">
        <v>850000</v>
      </c>
      <c r="G374" s="8" t="n">
        <f aca="false">VLOOKUP(A374,Provvigioni,2,FALSE())*F374</f>
        <v>42500</v>
      </c>
      <c r="H374" s="0" t="n">
        <f aca="false">YEAR(D374)</f>
        <v>1999</v>
      </c>
    </row>
    <row r="375" customFormat="false" ht="12.75" hidden="false" customHeight="false" outlineLevel="0" collapsed="false">
      <c r="A375" s="1" t="s">
        <v>10</v>
      </c>
      <c r="B375" s="2" t="s">
        <v>20</v>
      </c>
      <c r="C375" s="1" t="s">
        <v>12</v>
      </c>
      <c r="D375" s="2" t="n">
        <v>36425</v>
      </c>
      <c r="E375" s="3" t="n">
        <v>520</v>
      </c>
      <c r="F375" s="3" t="n">
        <v>530000</v>
      </c>
      <c r="G375" s="8" t="n">
        <f aca="false">VLOOKUP(A375,Provvigioni,2,FALSE())*F375</f>
        <v>21200</v>
      </c>
      <c r="H375" s="0" t="n">
        <f aca="false">YEAR(D375)</f>
        <v>1999</v>
      </c>
    </row>
    <row r="376" customFormat="false" ht="12.75" hidden="false" customHeight="false" outlineLevel="0" collapsed="false">
      <c r="A376" s="1" t="s">
        <v>14</v>
      </c>
      <c r="B376" s="2" t="s">
        <v>11</v>
      </c>
      <c r="C376" s="1" t="s">
        <v>12</v>
      </c>
      <c r="D376" s="2" t="n">
        <v>36398</v>
      </c>
      <c r="E376" s="3" t="n">
        <v>3250</v>
      </c>
      <c r="F376" s="3" t="n">
        <v>2850000</v>
      </c>
      <c r="G376" s="8" t="n">
        <f aca="false">VLOOKUP(A376,Provvigioni,2,FALSE())*F376</f>
        <v>142500</v>
      </c>
      <c r="H376" s="0" t="n">
        <f aca="false">YEAR(D376)</f>
        <v>1999</v>
      </c>
    </row>
    <row r="377" customFormat="false" ht="12.75" hidden="false" customHeight="false" outlineLevel="0" collapsed="false">
      <c r="A377" s="1" t="s">
        <v>10</v>
      </c>
      <c r="B377" s="2" t="s">
        <v>13</v>
      </c>
      <c r="C377" s="1" t="s">
        <v>12</v>
      </c>
      <c r="D377" s="2" t="n">
        <v>36397</v>
      </c>
      <c r="E377" s="3" t="n">
        <v>1390</v>
      </c>
      <c r="F377" s="3" t="n">
        <v>2930000</v>
      </c>
      <c r="G377" s="8" t="n">
        <f aca="false">VLOOKUP(A377,Provvigioni,2,FALSE())*F377</f>
        <v>117200</v>
      </c>
      <c r="H377" s="0" t="n">
        <f aca="false">YEAR(D377)</f>
        <v>1999</v>
      </c>
    </row>
    <row r="378" customFormat="false" ht="12.75" hidden="false" customHeight="false" outlineLevel="0" collapsed="false">
      <c r="A378" s="1" t="s">
        <v>14</v>
      </c>
      <c r="B378" s="2" t="s">
        <v>15</v>
      </c>
      <c r="C378" s="1" t="s">
        <v>16</v>
      </c>
      <c r="D378" s="2" t="n">
        <v>36400</v>
      </c>
      <c r="E378" s="3" t="n">
        <v>850</v>
      </c>
      <c r="F378" s="3" t="n">
        <v>14250000</v>
      </c>
      <c r="G378" s="8" t="n">
        <f aca="false">VLOOKUP(A378,Provvigioni,2,FALSE())*F378</f>
        <v>712500</v>
      </c>
      <c r="H378" s="0" t="n">
        <f aca="false">YEAR(D378)</f>
        <v>1999</v>
      </c>
    </row>
    <row r="379" customFormat="false" ht="12.75" hidden="false" customHeight="false" outlineLevel="0" collapsed="false">
      <c r="A379" s="1" t="s">
        <v>10</v>
      </c>
      <c r="B379" s="2" t="s">
        <v>20</v>
      </c>
      <c r="C379" s="1" t="s">
        <v>12</v>
      </c>
      <c r="D379" s="2" t="n">
        <v>36401</v>
      </c>
      <c r="E379" s="3" t="n">
        <v>3250</v>
      </c>
      <c r="F379" s="3" t="n">
        <v>730000</v>
      </c>
      <c r="G379" s="8" t="n">
        <f aca="false">VLOOKUP(A379,Provvigioni,2,FALSE())*F379</f>
        <v>29200</v>
      </c>
      <c r="H379" s="0" t="n">
        <f aca="false">YEAR(D379)</f>
        <v>1999</v>
      </c>
    </row>
    <row r="380" customFormat="false" ht="12.75" hidden="false" customHeight="false" outlineLevel="0" collapsed="false">
      <c r="A380" s="1" t="s">
        <v>17</v>
      </c>
      <c r="B380" s="2" t="s">
        <v>11</v>
      </c>
      <c r="C380" s="1" t="s">
        <v>12</v>
      </c>
      <c r="D380" s="2" t="n">
        <v>36425</v>
      </c>
      <c r="E380" s="3" t="n">
        <v>4750</v>
      </c>
      <c r="F380" s="3" t="n">
        <v>5050000</v>
      </c>
      <c r="G380" s="8" t="n">
        <f aca="false">VLOOKUP(A380,Provvigioni,2,FALSE())*F380</f>
        <v>227250</v>
      </c>
      <c r="H380" s="0" t="n">
        <f aca="false">YEAR(D380)</f>
        <v>1999</v>
      </c>
    </row>
    <row r="381" customFormat="false" ht="12.75" hidden="false" customHeight="false" outlineLevel="0" collapsed="false">
      <c r="A381" s="1" t="s">
        <v>17</v>
      </c>
      <c r="B381" s="2" t="s">
        <v>19</v>
      </c>
      <c r="C381" s="1" t="s">
        <v>16</v>
      </c>
      <c r="D381" s="2" t="n">
        <v>36426</v>
      </c>
      <c r="E381" s="3" t="n">
        <v>2050</v>
      </c>
      <c r="F381" s="3" t="n">
        <v>3050000</v>
      </c>
      <c r="G381" s="8" t="n">
        <f aca="false">VLOOKUP(A381,Provvigioni,2,FALSE())*F381</f>
        <v>137250</v>
      </c>
      <c r="H381" s="0" t="n">
        <f aca="false">YEAR(D381)</f>
        <v>1999</v>
      </c>
    </row>
    <row r="382" customFormat="false" ht="12.75" hidden="false" customHeight="false" outlineLevel="0" collapsed="false">
      <c r="A382" s="1" t="s">
        <v>17</v>
      </c>
      <c r="B382" s="2" t="s">
        <v>15</v>
      </c>
      <c r="C382" s="1" t="s">
        <v>16</v>
      </c>
      <c r="D382" s="2" t="n">
        <v>36427</v>
      </c>
      <c r="E382" s="3" t="n">
        <v>550</v>
      </c>
      <c r="F382" s="3" t="n">
        <v>2650000</v>
      </c>
      <c r="G382" s="8" t="n">
        <f aca="false">VLOOKUP(A382,Provvigioni,2,FALSE())*F382</f>
        <v>119250</v>
      </c>
      <c r="H382" s="0" t="n">
        <f aca="false">YEAR(D382)</f>
        <v>1999</v>
      </c>
    </row>
    <row r="383" customFormat="false" ht="12.75" hidden="false" customHeight="false" outlineLevel="0" collapsed="false">
      <c r="A383" s="1" t="s">
        <v>14</v>
      </c>
      <c r="B383" s="2" t="s">
        <v>11</v>
      </c>
      <c r="C383" s="1" t="s">
        <v>12</v>
      </c>
      <c r="D383" s="2" t="n">
        <v>36428</v>
      </c>
      <c r="E383" s="3" t="n">
        <v>600</v>
      </c>
      <c r="F383" s="3" t="n">
        <v>510000</v>
      </c>
      <c r="G383" s="8" t="n">
        <f aca="false">VLOOKUP(A383,Provvigioni,2,FALSE())*F383</f>
        <v>25500</v>
      </c>
      <c r="H383" s="0" t="n">
        <f aca="false">YEAR(D383)</f>
        <v>1999</v>
      </c>
    </row>
    <row r="384" customFormat="false" ht="12.75" hidden="false" customHeight="false" outlineLevel="0" collapsed="false">
      <c r="A384" s="1" t="s">
        <v>10</v>
      </c>
      <c r="B384" s="2" t="s">
        <v>13</v>
      </c>
      <c r="C384" s="1" t="s">
        <v>12</v>
      </c>
      <c r="D384" s="2" t="n">
        <v>36429</v>
      </c>
      <c r="E384" s="3" t="n">
        <v>550</v>
      </c>
      <c r="F384" s="3" t="n">
        <v>710000</v>
      </c>
      <c r="G384" s="8" t="n">
        <f aca="false">VLOOKUP(A384,Provvigioni,2,FALSE())*F384</f>
        <v>28400</v>
      </c>
      <c r="H384" s="0" t="n">
        <f aca="false">YEAR(D384)</f>
        <v>1999</v>
      </c>
    </row>
    <row r="385" customFormat="false" ht="12.75" hidden="false" customHeight="false" outlineLevel="0" collapsed="false">
      <c r="A385" s="1" t="s">
        <v>17</v>
      </c>
      <c r="B385" s="2" t="s">
        <v>15</v>
      </c>
      <c r="C385" s="1" t="s">
        <v>16</v>
      </c>
      <c r="D385" s="2" t="n">
        <v>36400</v>
      </c>
      <c r="E385" s="3" t="n">
        <v>850</v>
      </c>
      <c r="F385" s="3" t="n">
        <v>14250000</v>
      </c>
      <c r="G385" s="8" t="n">
        <f aca="false">VLOOKUP(A385,Provvigioni,2,FALSE())*F385</f>
        <v>641250</v>
      </c>
      <c r="H385" s="0" t="n">
        <f aca="false">YEAR(D385)</f>
        <v>1999</v>
      </c>
    </row>
    <row r="386" customFormat="false" ht="12.75" hidden="false" customHeight="false" outlineLevel="0" collapsed="false">
      <c r="A386" s="1" t="s">
        <v>14</v>
      </c>
      <c r="B386" s="2" t="s">
        <v>18</v>
      </c>
      <c r="C386" s="1" t="s">
        <v>12</v>
      </c>
      <c r="D386" s="2" t="n">
        <v>36401</v>
      </c>
      <c r="E386" s="3" t="n">
        <v>3250</v>
      </c>
      <c r="F386" s="3" t="n">
        <v>730000</v>
      </c>
      <c r="G386" s="8" t="n">
        <f aca="false">VLOOKUP(A386,Provvigioni,2,FALSE())*F386</f>
        <v>36500</v>
      </c>
      <c r="H386" s="0" t="n">
        <f aca="false">YEAR(D386)</f>
        <v>1999</v>
      </c>
    </row>
    <row r="387" customFormat="false" ht="12.75" hidden="false" customHeight="false" outlineLevel="0" collapsed="false">
      <c r="A387" s="1" t="s">
        <v>14</v>
      </c>
      <c r="B387" s="2" t="s">
        <v>18</v>
      </c>
      <c r="C387" s="1" t="s">
        <v>12</v>
      </c>
      <c r="D387" s="2" t="n">
        <v>36425</v>
      </c>
      <c r="E387" s="3" t="n">
        <v>4750</v>
      </c>
      <c r="F387" s="3" t="n">
        <v>5050000</v>
      </c>
      <c r="G387" s="8" t="n">
        <f aca="false">VLOOKUP(A387,Provvigioni,2,FALSE())*F387</f>
        <v>252500</v>
      </c>
      <c r="H387" s="0" t="n">
        <f aca="false">YEAR(D387)</f>
        <v>1999</v>
      </c>
    </row>
    <row r="388" customFormat="false" ht="12.75" hidden="false" customHeight="false" outlineLevel="0" collapsed="false">
      <c r="A388" s="1" t="s">
        <v>10</v>
      </c>
      <c r="B388" s="2" t="s">
        <v>20</v>
      </c>
      <c r="C388" s="1" t="s">
        <v>12</v>
      </c>
      <c r="D388" s="2" t="n">
        <v>36426</v>
      </c>
      <c r="E388" s="3" t="n">
        <v>2050</v>
      </c>
      <c r="F388" s="3" t="n">
        <v>3050000</v>
      </c>
      <c r="G388" s="8" t="n">
        <f aca="false">VLOOKUP(A388,Provvigioni,2,FALSE())*F388</f>
        <v>122000</v>
      </c>
      <c r="H388" s="0" t="n">
        <f aca="false">YEAR(D388)</f>
        <v>1999</v>
      </c>
    </row>
    <row r="389" customFormat="false" ht="12.75" hidden="false" customHeight="false" outlineLevel="0" collapsed="false">
      <c r="A389" s="1" t="s">
        <v>10</v>
      </c>
      <c r="B389" s="2" t="s">
        <v>11</v>
      </c>
      <c r="C389" s="1" t="s">
        <v>12</v>
      </c>
      <c r="D389" s="2" t="n">
        <v>36427</v>
      </c>
      <c r="E389" s="3" t="n">
        <v>550</v>
      </c>
      <c r="F389" s="3" t="n">
        <v>2650000</v>
      </c>
      <c r="G389" s="8" t="n">
        <f aca="false">VLOOKUP(A389,Provvigioni,2,FALSE())*F389</f>
        <v>106000</v>
      </c>
      <c r="H389" s="0" t="n">
        <f aca="false">YEAR(D389)</f>
        <v>1999</v>
      </c>
    </row>
    <row r="390" customFormat="false" ht="12.75" hidden="false" customHeight="false" outlineLevel="0" collapsed="false">
      <c r="A390" s="1" t="s">
        <v>14</v>
      </c>
      <c r="B390" s="2" t="s">
        <v>13</v>
      </c>
      <c r="C390" s="1" t="s">
        <v>12</v>
      </c>
      <c r="D390" s="2" t="n">
        <v>36428</v>
      </c>
      <c r="E390" s="3" t="n">
        <v>600</v>
      </c>
      <c r="F390" s="3" t="n">
        <v>510000</v>
      </c>
      <c r="G390" s="8" t="n">
        <f aca="false">VLOOKUP(A390,Provvigioni,2,FALSE())*F390</f>
        <v>25500</v>
      </c>
      <c r="H390" s="0" t="n">
        <f aca="false">YEAR(D390)</f>
        <v>1999</v>
      </c>
    </row>
    <row r="391" customFormat="false" ht="12.75" hidden="false" customHeight="false" outlineLevel="0" collapsed="false">
      <c r="A391" s="1" t="s">
        <v>17</v>
      </c>
      <c r="B391" s="2" t="s">
        <v>19</v>
      </c>
      <c r="C391" s="1" t="s">
        <v>16</v>
      </c>
      <c r="D391" s="2" t="n">
        <v>36429</v>
      </c>
      <c r="E391" s="3" t="n">
        <v>550</v>
      </c>
      <c r="F391" s="3" t="n">
        <v>710000</v>
      </c>
      <c r="G391" s="8" t="n">
        <f aca="false">VLOOKUP(A391,Provvigioni,2,FALSE())*F391</f>
        <v>31950</v>
      </c>
      <c r="H391" s="0" t="n">
        <f aca="false">YEAR(D391)</f>
        <v>1999</v>
      </c>
    </row>
    <row r="392" customFormat="false" ht="12.75" hidden="false" customHeight="false" outlineLevel="0" collapsed="false">
      <c r="A392" s="1" t="s">
        <v>10</v>
      </c>
      <c r="B392" s="2" t="s">
        <v>20</v>
      </c>
      <c r="C392" s="1" t="s">
        <v>12</v>
      </c>
      <c r="D392" s="2" t="n">
        <v>36426</v>
      </c>
      <c r="E392" s="3" t="n">
        <v>2050</v>
      </c>
      <c r="F392" s="3" t="n">
        <v>3050000</v>
      </c>
      <c r="G392" s="8" t="n">
        <f aca="false">VLOOKUP(A392,Provvigioni,2,FALSE())*F392</f>
        <v>122000</v>
      </c>
      <c r="H392" s="0" t="n">
        <f aca="false">YEAR(D392)</f>
        <v>1999</v>
      </c>
    </row>
    <row r="393" customFormat="false" ht="12.75" hidden="false" customHeight="false" outlineLevel="0" collapsed="false">
      <c r="A393" s="1" t="s">
        <v>10</v>
      </c>
      <c r="B393" s="2" t="s">
        <v>11</v>
      </c>
      <c r="C393" s="1" t="s">
        <v>12</v>
      </c>
      <c r="D393" s="2" t="n">
        <v>36427</v>
      </c>
      <c r="E393" s="3" t="n">
        <v>550</v>
      </c>
      <c r="F393" s="3" t="n">
        <v>2650000</v>
      </c>
      <c r="G393" s="8" t="n">
        <f aca="false">VLOOKUP(A393,Provvigioni,2,FALSE())*F393</f>
        <v>106000</v>
      </c>
      <c r="H393" s="0" t="n">
        <f aca="false">YEAR(D393)</f>
        <v>1999</v>
      </c>
    </row>
    <row r="394" customFormat="false" ht="12.75" hidden="false" customHeight="false" outlineLevel="0" collapsed="false">
      <c r="A394" s="1" t="s">
        <v>14</v>
      </c>
      <c r="B394" s="2" t="s">
        <v>13</v>
      </c>
      <c r="C394" s="1" t="s">
        <v>12</v>
      </c>
      <c r="D394" s="2" t="n">
        <v>36428</v>
      </c>
      <c r="E394" s="3" t="n">
        <v>600</v>
      </c>
      <c r="F394" s="3" t="n">
        <v>510000</v>
      </c>
      <c r="G394" s="8" t="n">
        <f aca="false">VLOOKUP(A394,Provvigioni,2,FALSE())*F394</f>
        <v>25500</v>
      </c>
      <c r="H394" s="0" t="n">
        <f aca="false">YEAR(D394)</f>
        <v>1999</v>
      </c>
    </row>
    <row r="395" customFormat="false" ht="12.75" hidden="false" customHeight="false" outlineLevel="0" collapsed="false">
      <c r="A395" s="1" t="s">
        <v>17</v>
      </c>
      <c r="B395" s="2" t="s">
        <v>15</v>
      </c>
      <c r="C395" s="1" t="s">
        <v>16</v>
      </c>
      <c r="D395" s="2" t="n">
        <v>36429</v>
      </c>
      <c r="E395" s="3" t="n">
        <v>550</v>
      </c>
      <c r="F395" s="3" t="n">
        <v>710000</v>
      </c>
      <c r="G395" s="8" t="n">
        <f aca="false">VLOOKUP(A395,Provvigioni,2,FALSE())*F395</f>
        <v>31950</v>
      </c>
      <c r="H395" s="0" t="n">
        <f aca="false">YEAR(D395)</f>
        <v>1999</v>
      </c>
    </row>
    <row r="396" customFormat="false" ht="12.75" hidden="false" customHeight="false" outlineLevel="0" collapsed="false">
      <c r="A396" s="1" t="s">
        <v>10</v>
      </c>
      <c r="B396" s="2" t="s">
        <v>11</v>
      </c>
      <c r="C396" s="1" t="s">
        <v>12</v>
      </c>
      <c r="D396" s="2" t="n">
        <v>36422</v>
      </c>
      <c r="E396" s="3" t="n">
        <v>2500</v>
      </c>
      <c r="F396" s="3" t="n">
        <v>1000000</v>
      </c>
      <c r="G396" s="8" t="n">
        <f aca="false">VLOOKUP(A396,Provvigioni,2,FALSE())*F396</f>
        <v>40000</v>
      </c>
      <c r="H396" s="0" t="n">
        <f aca="false">YEAR(D396)</f>
        <v>1999</v>
      </c>
    </row>
    <row r="397" customFormat="false" ht="12.75" hidden="false" customHeight="false" outlineLevel="0" collapsed="false">
      <c r="A397" s="1" t="s">
        <v>10</v>
      </c>
      <c r="B397" s="2" t="s">
        <v>13</v>
      </c>
      <c r="C397" s="1" t="s">
        <v>12</v>
      </c>
      <c r="D397" s="2" t="n">
        <v>36423</v>
      </c>
      <c r="E397" s="3" t="n">
        <v>250</v>
      </c>
      <c r="F397" s="3" t="n">
        <v>650000</v>
      </c>
      <c r="G397" s="8" t="n">
        <f aca="false">VLOOKUP(A397,Provvigioni,2,FALSE())*F397</f>
        <v>26000</v>
      </c>
      <c r="H397" s="0" t="n">
        <f aca="false">YEAR(D397)</f>
        <v>1999</v>
      </c>
    </row>
    <row r="398" customFormat="false" ht="12.75" hidden="false" customHeight="false" outlineLevel="0" collapsed="false">
      <c r="A398" s="1" t="s">
        <v>10</v>
      </c>
      <c r="B398" s="2" t="s">
        <v>19</v>
      </c>
      <c r="C398" s="1" t="s">
        <v>16</v>
      </c>
      <c r="D398" s="2" t="n">
        <v>36412</v>
      </c>
      <c r="E398" s="3" t="n">
        <v>500</v>
      </c>
      <c r="F398" s="3" t="n">
        <v>2500000</v>
      </c>
      <c r="G398" s="8" t="n">
        <f aca="false">VLOOKUP(A398,Provvigioni,2,FALSE())*F398</f>
        <v>100000</v>
      </c>
      <c r="H398" s="0" t="n">
        <f aca="false">YEAR(D398)</f>
        <v>1999</v>
      </c>
    </row>
    <row r="399" customFormat="false" ht="12.75" hidden="false" customHeight="false" outlineLevel="0" collapsed="false">
      <c r="A399" s="1" t="s">
        <v>10</v>
      </c>
      <c r="B399" s="2" t="s">
        <v>18</v>
      </c>
      <c r="C399" s="1" t="s">
        <v>12</v>
      </c>
      <c r="D399" s="2" t="n">
        <v>36410</v>
      </c>
      <c r="E399" s="3" t="n">
        <v>2000</v>
      </c>
      <c r="F399" s="3" t="n">
        <v>100000</v>
      </c>
      <c r="G399" s="8" t="n">
        <f aca="false">VLOOKUP(A399,Provvigioni,2,FALSE())*F399</f>
        <v>4000</v>
      </c>
      <c r="H399" s="0" t="n">
        <f aca="false">YEAR(D399)</f>
        <v>1999</v>
      </c>
    </row>
    <row r="400" customFormat="false" ht="12.75" hidden="false" customHeight="false" outlineLevel="0" collapsed="false">
      <c r="A400" s="1" t="s">
        <v>17</v>
      </c>
      <c r="B400" s="2" t="s">
        <v>18</v>
      </c>
      <c r="C400" s="1" t="s">
        <v>12</v>
      </c>
      <c r="D400" s="2" t="n">
        <v>36415</v>
      </c>
      <c r="E400" s="3" t="n">
        <v>1150</v>
      </c>
      <c r="F400" s="3" t="n">
        <v>150000</v>
      </c>
      <c r="G400" s="8" t="n">
        <f aca="false">VLOOKUP(A400,Provvigioni,2,FALSE())*F400</f>
        <v>6750</v>
      </c>
      <c r="H400" s="0" t="n">
        <f aca="false">YEAR(D400)</f>
        <v>1999</v>
      </c>
    </row>
    <row r="401" customFormat="false" ht="12.75" hidden="false" customHeight="false" outlineLevel="0" collapsed="false">
      <c r="A401" s="1" t="s">
        <v>17</v>
      </c>
      <c r="B401" s="2" t="s">
        <v>20</v>
      </c>
      <c r="C401" s="1" t="s">
        <v>12</v>
      </c>
      <c r="D401" s="2" t="n">
        <v>36414</v>
      </c>
      <c r="E401" s="3" t="n">
        <v>90</v>
      </c>
      <c r="F401" s="3" t="n">
        <v>70000</v>
      </c>
      <c r="G401" s="8" t="n">
        <f aca="false">VLOOKUP(A401,Provvigioni,2,FALSE())*F401</f>
        <v>3150</v>
      </c>
      <c r="H401" s="0" t="n">
        <f aca="false">YEAR(D401)</f>
        <v>1999</v>
      </c>
    </row>
    <row r="402" customFormat="false" ht="12.75" hidden="false" customHeight="false" outlineLevel="0" collapsed="false">
      <c r="A402" s="1" t="s">
        <v>17</v>
      </c>
      <c r="B402" s="2" t="s">
        <v>11</v>
      </c>
      <c r="C402" s="1" t="s">
        <v>12</v>
      </c>
      <c r="D402" s="2" t="n">
        <v>36417</v>
      </c>
      <c r="E402" s="3" t="n">
        <v>1000</v>
      </c>
      <c r="F402" s="3" t="n">
        <v>650000</v>
      </c>
      <c r="G402" s="8" t="n">
        <f aca="false">VLOOKUP(A402,Provvigioni,2,FALSE())*F402</f>
        <v>29250</v>
      </c>
      <c r="H402" s="0" t="n">
        <f aca="false">YEAR(D402)</f>
        <v>1999</v>
      </c>
    </row>
    <row r="403" customFormat="false" ht="12.75" hidden="false" customHeight="false" outlineLevel="0" collapsed="false">
      <c r="A403" s="1" t="s">
        <v>17</v>
      </c>
      <c r="B403" s="2" t="s">
        <v>13</v>
      </c>
      <c r="C403" s="1" t="s">
        <v>12</v>
      </c>
      <c r="D403" s="2" t="n">
        <v>36424</v>
      </c>
      <c r="E403" s="3" t="n">
        <v>380</v>
      </c>
      <c r="F403" s="3" t="n">
        <v>670000</v>
      </c>
      <c r="G403" s="8" t="n">
        <f aca="false">VLOOKUP(A403,Provvigioni,2,FALSE())*F403</f>
        <v>30150</v>
      </c>
      <c r="H403" s="0" t="n">
        <f aca="false">YEAR(D403)</f>
        <v>1999</v>
      </c>
    </row>
    <row r="404" customFormat="false" ht="12.75" hidden="false" customHeight="false" outlineLevel="0" collapsed="false">
      <c r="A404" s="1" t="s">
        <v>17</v>
      </c>
      <c r="B404" s="2" t="s">
        <v>15</v>
      </c>
      <c r="C404" s="1" t="s">
        <v>16</v>
      </c>
      <c r="D404" s="2" t="n">
        <v>36432</v>
      </c>
      <c r="E404" s="3" t="n">
        <v>200</v>
      </c>
      <c r="F404" s="3" t="n">
        <v>3500000</v>
      </c>
      <c r="G404" s="8" t="n">
        <f aca="false">VLOOKUP(A404,Provvigioni,2,FALSE())*F404</f>
        <v>157500</v>
      </c>
      <c r="H404" s="0" t="n">
        <f aca="false">YEAR(D404)</f>
        <v>1999</v>
      </c>
    </row>
    <row r="405" customFormat="false" ht="12.75" hidden="false" customHeight="false" outlineLevel="0" collapsed="false">
      <c r="A405" s="1" t="s">
        <v>14</v>
      </c>
      <c r="B405" s="2" t="s">
        <v>20</v>
      </c>
      <c r="C405" s="1" t="s">
        <v>12</v>
      </c>
      <c r="D405" s="2" t="n">
        <v>36444</v>
      </c>
      <c r="E405" s="3" t="n">
        <v>1000</v>
      </c>
      <c r="F405" s="3" t="n">
        <v>120000</v>
      </c>
      <c r="G405" s="8" t="n">
        <f aca="false">VLOOKUP(A405,Provvigioni,2,FALSE())*F405</f>
        <v>6000</v>
      </c>
      <c r="H405" s="0" t="n">
        <f aca="false">YEAR(D405)</f>
        <v>1999</v>
      </c>
    </row>
    <row r="406" customFormat="false" ht="12.75" hidden="false" customHeight="false" outlineLevel="0" collapsed="false">
      <c r="A406" s="1" t="s">
        <v>14</v>
      </c>
      <c r="B406" s="2" t="s">
        <v>19</v>
      </c>
      <c r="C406" s="1" t="s">
        <v>16</v>
      </c>
      <c r="D406" s="2" t="n">
        <v>36443</v>
      </c>
      <c r="E406" s="3" t="n">
        <v>1500</v>
      </c>
      <c r="F406" s="3" t="n">
        <v>1200000</v>
      </c>
      <c r="G406" s="8" t="n">
        <f aca="false">VLOOKUP(A406,Provvigioni,2,FALSE())*F406</f>
        <v>60000</v>
      </c>
      <c r="H406" s="0" t="n">
        <f aca="false">YEAR(D406)</f>
        <v>1999</v>
      </c>
    </row>
    <row r="407" customFormat="false" ht="12.75" hidden="false" customHeight="false" outlineLevel="0" collapsed="false">
      <c r="A407" s="1" t="s">
        <v>14</v>
      </c>
      <c r="B407" s="2" t="s">
        <v>13</v>
      </c>
      <c r="C407" s="1" t="s">
        <v>12</v>
      </c>
      <c r="D407" s="2" t="n">
        <v>36442</v>
      </c>
      <c r="E407" s="3" t="n">
        <v>600</v>
      </c>
      <c r="F407" s="3" t="n">
        <v>700000</v>
      </c>
      <c r="G407" s="8" t="n">
        <f aca="false">VLOOKUP(A407,Provvigioni,2,FALSE())*F407</f>
        <v>35000</v>
      </c>
      <c r="H407" s="0" t="n">
        <f aca="false">YEAR(D407)</f>
        <v>1999</v>
      </c>
    </row>
    <row r="408" customFormat="false" ht="12.75" hidden="false" customHeight="false" outlineLevel="0" collapsed="false">
      <c r="A408" s="1" t="s">
        <v>14</v>
      </c>
      <c r="B408" s="2" t="s">
        <v>15</v>
      </c>
      <c r="C408" s="1" t="s">
        <v>16</v>
      </c>
      <c r="D408" s="2" t="n">
        <v>36443</v>
      </c>
      <c r="E408" s="3" t="n">
        <v>100</v>
      </c>
      <c r="F408" s="3" t="n">
        <v>600000</v>
      </c>
      <c r="G408" s="8" t="n">
        <f aca="false">VLOOKUP(A408,Provvigioni,2,FALSE())*F408</f>
        <v>30000</v>
      </c>
      <c r="H408" s="0" t="n">
        <f aca="false">YEAR(D408)</f>
        <v>1999</v>
      </c>
    </row>
    <row r="409" customFormat="false" ht="12.75" hidden="false" customHeight="false" outlineLevel="0" collapsed="false">
      <c r="A409" s="1" t="s">
        <v>10</v>
      </c>
      <c r="B409" s="2" t="s">
        <v>11</v>
      </c>
      <c r="C409" s="1" t="s">
        <v>12</v>
      </c>
      <c r="D409" s="2" t="n">
        <v>36444</v>
      </c>
      <c r="E409" s="3" t="n">
        <v>5000</v>
      </c>
      <c r="F409" s="3" t="n">
        <v>1000000</v>
      </c>
      <c r="G409" s="8" t="n">
        <f aca="false">VLOOKUP(A409,Provvigioni,2,FALSE())*F409</f>
        <v>40000</v>
      </c>
      <c r="H409" s="0" t="n">
        <f aca="false">YEAR(D409)</f>
        <v>1999</v>
      </c>
    </row>
    <row r="410" customFormat="false" ht="12.75" hidden="false" customHeight="false" outlineLevel="0" collapsed="false">
      <c r="A410" s="1" t="s">
        <v>14</v>
      </c>
      <c r="B410" s="2" t="s">
        <v>13</v>
      </c>
      <c r="C410" s="1" t="s">
        <v>12</v>
      </c>
      <c r="D410" s="2" t="n">
        <v>36443</v>
      </c>
      <c r="E410" s="3" t="n">
        <v>500</v>
      </c>
      <c r="F410" s="3" t="n">
        <v>650000</v>
      </c>
      <c r="G410" s="8" t="n">
        <f aca="false">VLOOKUP(A410,Provvigioni,2,FALSE())*F410</f>
        <v>32500</v>
      </c>
      <c r="H410" s="0" t="n">
        <f aca="false">YEAR(D410)</f>
        <v>1999</v>
      </c>
    </row>
    <row r="411" customFormat="false" ht="12.75" hidden="false" customHeight="false" outlineLevel="0" collapsed="false">
      <c r="A411" s="1" t="s">
        <v>10</v>
      </c>
      <c r="B411" s="2" t="s">
        <v>15</v>
      </c>
      <c r="C411" s="1" t="s">
        <v>16</v>
      </c>
      <c r="D411" s="2" t="n">
        <v>36442</v>
      </c>
      <c r="E411" s="3" t="n">
        <v>1000</v>
      </c>
      <c r="F411" s="3" t="n">
        <v>2500000</v>
      </c>
      <c r="G411" s="8" t="n">
        <f aca="false">VLOOKUP(A411,Provvigioni,2,FALSE())*F411</f>
        <v>100000</v>
      </c>
      <c r="H411" s="0" t="n">
        <f aca="false">YEAR(D411)</f>
        <v>1999</v>
      </c>
    </row>
    <row r="412" customFormat="false" ht="12.75" hidden="false" customHeight="false" outlineLevel="0" collapsed="false">
      <c r="A412" s="1" t="s">
        <v>14</v>
      </c>
      <c r="B412" s="2" t="s">
        <v>18</v>
      </c>
      <c r="C412" s="1" t="s">
        <v>12</v>
      </c>
      <c r="D412" s="2" t="n">
        <v>36443</v>
      </c>
      <c r="E412" s="3" t="n">
        <v>4000</v>
      </c>
      <c r="F412" s="3" t="n">
        <v>100000</v>
      </c>
      <c r="G412" s="8" t="n">
        <f aca="false">VLOOKUP(A412,Provvigioni,2,FALSE())*F412</f>
        <v>5000</v>
      </c>
      <c r="H412" s="0" t="n">
        <f aca="false">YEAR(D412)</f>
        <v>1999</v>
      </c>
    </row>
    <row r="413" customFormat="false" ht="12.75" hidden="false" customHeight="false" outlineLevel="0" collapsed="false">
      <c r="A413" s="1" t="s">
        <v>17</v>
      </c>
      <c r="B413" s="2" t="s">
        <v>18</v>
      </c>
      <c r="C413" s="1" t="s">
        <v>12</v>
      </c>
      <c r="D413" s="2" t="n">
        <v>36444</v>
      </c>
      <c r="E413" s="3" t="n">
        <v>2300</v>
      </c>
      <c r="F413" s="3" t="n">
        <v>150000</v>
      </c>
      <c r="G413" s="8" t="n">
        <f aca="false">VLOOKUP(A413,Provvigioni,2,FALSE())*F413</f>
        <v>6750</v>
      </c>
      <c r="H413" s="0" t="n">
        <f aca="false">YEAR(D413)</f>
        <v>1999</v>
      </c>
    </row>
    <row r="414" customFormat="false" ht="12.75" hidden="false" customHeight="false" outlineLevel="0" collapsed="false">
      <c r="A414" s="1" t="s">
        <v>14</v>
      </c>
      <c r="B414" s="2" t="s">
        <v>20</v>
      </c>
      <c r="C414" s="1" t="s">
        <v>12</v>
      </c>
      <c r="D414" s="2" t="n">
        <v>36443</v>
      </c>
      <c r="E414" s="3" t="n">
        <v>180</v>
      </c>
      <c r="F414" s="3" t="n">
        <v>70000</v>
      </c>
      <c r="G414" s="8" t="n">
        <f aca="false">VLOOKUP(A414,Provvigioni,2,FALSE())*F414</f>
        <v>3500</v>
      </c>
      <c r="H414" s="0" t="n">
        <f aca="false">YEAR(D414)</f>
        <v>1999</v>
      </c>
    </row>
    <row r="415" customFormat="false" ht="12.75" hidden="false" customHeight="false" outlineLevel="0" collapsed="false">
      <c r="A415" s="1" t="s">
        <v>10</v>
      </c>
      <c r="B415" s="2" t="s">
        <v>11</v>
      </c>
      <c r="C415" s="1" t="s">
        <v>12</v>
      </c>
      <c r="D415" s="2" t="n">
        <v>36442</v>
      </c>
      <c r="E415" s="3" t="n">
        <v>2000</v>
      </c>
      <c r="F415" s="3" t="n">
        <v>650000</v>
      </c>
      <c r="G415" s="8" t="n">
        <f aca="false">VLOOKUP(A415,Provvigioni,2,FALSE())*F415</f>
        <v>26000</v>
      </c>
      <c r="H415" s="0" t="n">
        <f aca="false">YEAR(D415)</f>
        <v>1999</v>
      </c>
    </row>
    <row r="416" customFormat="false" ht="12.75" hidden="false" customHeight="false" outlineLevel="0" collapsed="false">
      <c r="A416" s="1" t="s">
        <v>17</v>
      </c>
      <c r="B416" s="2" t="s">
        <v>19</v>
      </c>
      <c r="C416" s="1" t="s">
        <v>16</v>
      </c>
      <c r="D416" s="2" t="n">
        <v>36443</v>
      </c>
      <c r="E416" s="3" t="n">
        <v>760</v>
      </c>
      <c r="F416" s="3" t="n">
        <v>670000</v>
      </c>
      <c r="G416" s="8" t="n">
        <f aca="false">VLOOKUP(A416,Provvigioni,2,FALSE())*F416</f>
        <v>30150</v>
      </c>
      <c r="H416" s="0" t="n">
        <f aca="false">YEAR(D416)</f>
        <v>1999</v>
      </c>
    </row>
    <row r="417" customFormat="false" ht="12.75" hidden="false" customHeight="false" outlineLevel="0" collapsed="false">
      <c r="A417" s="1" t="s">
        <v>14</v>
      </c>
      <c r="B417" s="2" t="s">
        <v>15</v>
      </c>
      <c r="C417" s="1" t="s">
        <v>16</v>
      </c>
      <c r="D417" s="2" t="n">
        <v>36437</v>
      </c>
      <c r="E417" s="3" t="n">
        <v>400</v>
      </c>
      <c r="F417" s="3" t="n">
        <v>3500000</v>
      </c>
      <c r="G417" s="8" t="n">
        <f aca="false">VLOOKUP(A417,Provvigioni,2,FALSE())*F417</f>
        <v>175000</v>
      </c>
      <c r="H417" s="0" t="n">
        <f aca="false">YEAR(D417)</f>
        <v>1999</v>
      </c>
    </row>
    <row r="418" customFormat="false" ht="12.75" hidden="false" customHeight="false" outlineLevel="0" collapsed="false">
      <c r="A418" s="1" t="s">
        <v>10</v>
      </c>
      <c r="B418" s="2" t="s">
        <v>20</v>
      </c>
      <c r="C418" s="1" t="s">
        <v>12</v>
      </c>
      <c r="D418" s="2" t="n">
        <v>36436</v>
      </c>
      <c r="E418" s="3" t="n">
        <v>2000</v>
      </c>
      <c r="F418" s="3" t="n">
        <v>120000</v>
      </c>
      <c r="G418" s="8" t="n">
        <f aca="false">VLOOKUP(A418,Provvigioni,2,FALSE())*F418</f>
        <v>4800</v>
      </c>
      <c r="H418" s="0" t="n">
        <f aca="false">YEAR(D418)</f>
        <v>1999</v>
      </c>
    </row>
    <row r="419" customFormat="false" ht="12.75" hidden="false" customHeight="false" outlineLevel="0" collapsed="false">
      <c r="A419" s="1" t="s">
        <v>17</v>
      </c>
      <c r="B419" s="2" t="s">
        <v>11</v>
      </c>
      <c r="C419" s="1" t="s">
        <v>12</v>
      </c>
      <c r="D419" s="2" t="n">
        <v>36440</v>
      </c>
      <c r="E419" s="3" t="n">
        <v>3000</v>
      </c>
      <c r="F419" s="3" t="n">
        <v>1200000</v>
      </c>
      <c r="G419" s="8" t="n">
        <f aca="false">VLOOKUP(A419,Provvigioni,2,FALSE())*F419</f>
        <v>54000</v>
      </c>
      <c r="H419" s="0" t="n">
        <f aca="false">YEAR(D419)</f>
        <v>1999</v>
      </c>
    </row>
    <row r="420" customFormat="false" ht="12.75" hidden="false" customHeight="false" outlineLevel="0" collapsed="false">
      <c r="A420" s="1" t="s">
        <v>14</v>
      </c>
      <c r="B420" s="2" t="s">
        <v>13</v>
      </c>
      <c r="C420" s="1" t="s">
        <v>12</v>
      </c>
      <c r="D420" s="2" t="n">
        <v>36441</v>
      </c>
      <c r="E420" s="3" t="n">
        <v>1200</v>
      </c>
      <c r="F420" s="3" t="n">
        <v>700000</v>
      </c>
      <c r="G420" s="8" t="n">
        <f aca="false">VLOOKUP(A420,Provvigioni,2,FALSE())*F420</f>
        <v>35000</v>
      </c>
      <c r="H420" s="0" t="n">
        <f aca="false">YEAR(D420)</f>
        <v>1999</v>
      </c>
    </row>
    <row r="421" customFormat="false" ht="12.75" hidden="false" customHeight="false" outlineLevel="0" collapsed="false">
      <c r="A421" s="1" t="s">
        <v>10</v>
      </c>
      <c r="B421" s="2" t="s">
        <v>15</v>
      </c>
      <c r="C421" s="1" t="s">
        <v>16</v>
      </c>
      <c r="D421" s="2" t="n">
        <v>36433</v>
      </c>
      <c r="E421" s="3" t="n">
        <v>200</v>
      </c>
      <c r="F421" s="3" t="n">
        <v>600000</v>
      </c>
      <c r="G421" s="8" t="n">
        <f aca="false">VLOOKUP(A421,Provvigioni,2,FALSE())*F421</f>
        <v>24000</v>
      </c>
      <c r="H421" s="0" t="n">
        <f aca="false">YEAR(D421)</f>
        <v>1999</v>
      </c>
    </row>
    <row r="422" customFormat="false" ht="12.75" hidden="false" customHeight="false" outlineLevel="0" collapsed="false">
      <c r="A422" s="1" t="s">
        <v>10</v>
      </c>
      <c r="B422" s="2" t="s">
        <v>11</v>
      </c>
      <c r="C422" s="1" t="s">
        <v>12</v>
      </c>
      <c r="D422" s="2" t="n">
        <v>36447</v>
      </c>
      <c r="E422" s="3" t="n">
        <v>5000</v>
      </c>
      <c r="F422" s="3" t="n">
        <v>2000000</v>
      </c>
      <c r="G422" s="8" t="n">
        <f aca="false">VLOOKUP(A422,Provvigioni,2,FALSE())*F422</f>
        <v>80000</v>
      </c>
      <c r="H422" s="0" t="n">
        <f aca="false">YEAR(D422)</f>
        <v>1999</v>
      </c>
    </row>
    <row r="423" customFormat="false" ht="12.75" hidden="false" customHeight="false" outlineLevel="0" collapsed="false">
      <c r="A423" s="1" t="s">
        <v>10</v>
      </c>
      <c r="B423" s="2" t="s">
        <v>13</v>
      </c>
      <c r="C423" s="1" t="s">
        <v>12</v>
      </c>
      <c r="D423" s="2" t="n">
        <v>36448</v>
      </c>
      <c r="E423" s="3" t="n">
        <v>500</v>
      </c>
      <c r="F423" s="3" t="n">
        <v>1300000</v>
      </c>
      <c r="G423" s="8" t="n">
        <f aca="false">VLOOKUP(A423,Provvigioni,2,FALSE())*F423</f>
        <v>52000</v>
      </c>
      <c r="H423" s="0" t="n">
        <f aca="false">YEAR(D423)</f>
        <v>1999</v>
      </c>
    </row>
    <row r="424" customFormat="false" ht="12.75" hidden="false" customHeight="false" outlineLevel="0" collapsed="false">
      <c r="A424" s="1" t="s">
        <v>14</v>
      </c>
      <c r="B424" s="2" t="s">
        <v>15</v>
      </c>
      <c r="C424" s="1" t="s">
        <v>16</v>
      </c>
      <c r="D424" s="2" t="n">
        <v>36449</v>
      </c>
      <c r="E424" s="3" t="n">
        <v>1000</v>
      </c>
      <c r="F424" s="3" t="n">
        <v>5000000</v>
      </c>
      <c r="G424" s="8" t="n">
        <f aca="false">VLOOKUP(A424,Provvigioni,2,FALSE())*F424</f>
        <v>250000</v>
      </c>
      <c r="H424" s="0" t="n">
        <f aca="false">YEAR(D424)</f>
        <v>1999</v>
      </c>
    </row>
    <row r="425" customFormat="false" ht="12.75" hidden="false" customHeight="false" outlineLevel="0" collapsed="false">
      <c r="A425" s="1" t="s">
        <v>14</v>
      </c>
      <c r="B425" s="2" t="s">
        <v>18</v>
      </c>
      <c r="C425" s="1" t="s">
        <v>12</v>
      </c>
      <c r="D425" s="2" t="n">
        <v>36451</v>
      </c>
      <c r="E425" s="3" t="n">
        <v>4000</v>
      </c>
      <c r="F425" s="3" t="n">
        <v>200000</v>
      </c>
      <c r="G425" s="8" t="n">
        <f aca="false">VLOOKUP(A425,Provvigioni,2,FALSE())*F425</f>
        <v>10000</v>
      </c>
      <c r="H425" s="0" t="n">
        <f aca="false">YEAR(D425)</f>
        <v>1999</v>
      </c>
    </row>
    <row r="426" customFormat="false" ht="12.75" hidden="false" customHeight="false" outlineLevel="0" collapsed="false">
      <c r="A426" s="1" t="s">
        <v>17</v>
      </c>
      <c r="B426" s="2" t="s">
        <v>18</v>
      </c>
      <c r="C426" s="1" t="s">
        <v>12</v>
      </c>
      <c r="D426" s="2" t="n">
        <v>36454</v>
      </c>
      <c r="E426" s="3" t="n">
        <v>2300</v>
      </c>
      <c r="F426" s="3" t="n">
        <v>300000</v>
      </c>
      <c r="G426" s="8" t="n">
        <f aca="false">VLOOKUP(A426,Provvigioni,2,FALSE())*F426</f>
        <v>13500</v>
      </c>
      <c r="H426" s="0" t="n">
        <f aca="false">YEAR(D426)</f>
        <v>1999</v>
      </c>
    </row>
    <row r="427" customFormat="false" ht="12.75" hidden="false" customHeight="false" outlineLevel="0" collapsed="false">
      <c r="A427" s="1" t="s">
        <v>17</v>
      </c>
      <c r="B427" s="2" t="s">
        <v>19</v>
      </c>
      <c r="C427" s="1" t="s">
        <v>16</v>
      </c>
      <c r="D427" s="2" t="n">
        <v>36427</v>
      </c>
      <c r="E427" s="3" t="n">
        <v>180</v>
      </c>
      <c r="F427" s="3" t="n">
        <v>140000</v>
      </c>
      <c r="G427" s="8" t="n">
        <f aca="false">VLOOKUP(A427,Provvigioni,2,FALSE())*F427</f>
        <v>6300</v>
      </c>
      <c r="H427" s="0" t="n">
        <f aca="false">YEAR(D427)</f>
        <v>1999</v>
      </c>
    </row>
    <row r="428" customFormat="false" ht="12.75" hidden="false" customHeight="false" outlineLevel="0" collapsed="false">
      <c r="A428" s="1" t="s">
        <v>10</v>
      </c>
      <c r="B428" s="2" t="s">
        <v>11</v>
      </c>
      <c r="C428" s="1" t="s">
        <v>12</v>
      </c>
      <c r="D428" s="2" t="n">
        <v>36426</v>
      </c>
      <c r="E428" s="3" t="n">
        <v>2000</v>
      </c>
      <c r="F428" s="3" t="n">
        <v>1300000</v>
      </c>
      <c r="G428" s="8" t="n">
        <f aca="false">VLOOKUP(A428,Provvigioni,2,FALSE())*F428</f>
        <v>52000</v>
      </c>
      <c r="H428" s="0" t="n">
        <f aca="false">YEAR(D428)</f>
        <v>1999</v>
      </c>
    </row>
    <row r="429" customFormat="false" ht="12.75" hidden="false" customHeight="false" outlineLevel="0" collapsed="false">
      <c r="A429" s="1" t="s">
        <v>14</v>
      </c>
      <c r="B429" s="2" t="s">
        <v>13</v>
      </c>
      <c r="C429" s="1" t="s">
        <v>12</v>
      </c>
      <c r="D429" s="2" t="n">
        <v>36429</v>
      </c>
      <c r="E429" s="3" t="n">
        <v>760</v>
      </c>
      <c r="F429" s="3" t="n">
        <v>1340000</v>
      </c>
      <c r="G429" s="8" t="n">
        <f aca="false">VLOOKUP(A429,Provvigioni,2,FALSE())*F429</f>
        <v>67000</v>
      </c>
      <c r="H429" s="0" t="n">
        <f aca="false">YEAR(D429)</f>
        <v>1999</v>
      </c>
    </row>
    <row r="430" customFormat="false" ht="12.75" hidden="false" customHeight="false" outlineLevel="0" collapsed="false">
      <c r="A430" s="1" t="s">
        <v>10</v>
      </c>
      <c r="B430" s="2" t="s">
        <v>15</v>
      </c>
      <c r="C430" s="1" t="s">
        <v>16</v>
      </c>
      <c r="D430" s="2" t="n">
        <v>36430</v>
      </c>
      <c r="E430" s="3" t="n">
        <v>400</v>
      </c>
      <c r="F430" s="3" t="n">
        <v>7000000</v>
      </c>
      <c r="G430" s="8" t="n">
        <f aca="false">VLOOKUP(A430,Provvigioni,2,FALSE())*F430</f>
        <v>280000</v>
      </c>
      <c r="H430" s="0" t="n">
        <f aca="false">YEAR(D430)</f>
        <v>1999</v>
      </c>
    </row>
    <row r="431" customFormat="false" ht="12.75" hidden="false" customHeight="false" outlineLevel="0" collapsed="false">
      <c r="A431" s="1" t="s">
        <v>17</v>
      </c>
      <c r="B431" s="2" t="s">
        <v>20</v>
      </c>
      <c r="C431" s="1" t="s">
        <v>12</v>
      </c>
      <c r="D431" s="2" t="n">
        <v>36454</v>
      </c>
      <c r="E431" s="3" t="n">
        <v>2000</v>
      </c>
      <c r="F431" s="3" t="n">
        <v>240000</v>
      </c>
      <c r="G431" s="8" t="n">
        <f aca="false">VLOOKUP(A431,Provvigioni,2,FALSE())*F431</f>
        <v>10800</v>
      </c>
      <c r="H431" s="0" t="n">
        <f aca="false">YEAR(D431)</f>
        <v>1999</v>
      </c>
    </row>
    <row r="432" customFormat="false" ht="12.75" hidden="false" customHeight="false" outlineLevel="0" collapsed="false">
      <c r="A432" s="1" t="s">
        <v>14</v>
      </c>
      <c r="B432" s="2" t="s">
        <v>11</v>
      </c>
      <c r="C432" s="1" t="s">
        <v>12</v>
      </c>
      <c r="D432" s="2" t="n">
        <v>36455</v>
      </c>
      <c r="E432" s="3" t="n">
        <v>3000</v>
      </c>
      <c r="F432" s="3" t="n">
        <v>2400000</v>
      </c>
      <c r="G432" s="8" t="n">
        <f aca="false">VLOOKUP(A432,Provvigioni,2,FALSE())*F432</f>
        <v>120000</v>
      </c>
      <c r="H432" s="0" t="n">
        <f aca="false">YEAR(D432)</f>
        <v>1999</v>
      </c>
    </row>
    <row r="433" customFormat="false" ht="12.75" hidden="false" customHeight="false" outlineLevel="0" collapsed="false">
      <c r="A433" s="1" t="s">
        <v>10</v>
      </c>
      <c r="B433" s="2" t="s">
        <v>13</v>
      </c>
      <c r="C433" s="1" t="s">
        <v>12</v>
      </c>
      <c r="D433" s="2" t="n">
        <v>36456</v>
      </c>
      <c r="E433" s="3" t="n">
        <v>1200</v>
      </c>
      <c r="F433" s="3" t="n">
        <v>1400000</v>
      </c>
      <c r="G433" s="8" t="n">
        <f aca="false">VLOOKUP(A433,Provvigioni,2,FALSE())*F433</f>
        <v>56000</v>
      </c>
      <c r="H433" s="0" t="n">
        <f aca="false">YEAR(D433)</f>
        <v>1999</v>
      </c>
    </row>
    <row r="434" customFormat="false" ht="12.75" hidden="false" customHeight="false" outlineLevel="0" collapsed="false">
      <c r="A434" s="1" t="s">
        <v>17</v>
      </c>
      <c r="B434" s="2" t="s">
        <v>15</v>
      </c>
      <c r="C434" s="1" t="s">
        <v>16</v>
      </c>
      <c r="D434" s="2" t="n">
        <v>36457</v>
      </c>
      <c r="E434" s="3" t="n">
        <v>200</v>
      </c>
      <c r="F434" s="3" t="n">
        <v>1200000</v>
      </c>
      <c r="G434" s="8" t="n">
        <f aca="false">VLOOKUP(A434,Provvigioni,2,FALSE())*F434</f>
        <v>54000</v>
      </c>
      <c r="H434" s="0" t="n">
        <f aca="false">YEAR(D434)</f>
        <v>1999</v>
      </c>
    </row>
    <row r="435" customFormat="false" ht="12.75" hidden="false" customHeight="false" outlineLevel="0" collapsed="false">
      <c r="A435" s="1" t="s">
        <v>14</v>
      </c>
      <c r="B435" s="2" t="s">
        <v>11</v>
      </c>
      <c r="C435" s="1" t="s">
        <v>12</v>
      </c>
      <c r="D435" s="2" t="n">
        <v>36458</v>
      </c>
      <c r="E435" s="3" t="n">
        <v>2500</v>
      </c>
      <c r="F435" s="3" t="n">
        <v>1000000</v>
      </c>
      <c r="G435" s="8" t="n">
        <f aca="false">VLOOKUP(A435,Provvigioni,2,FALSE())*F435</f>
        <v>50000</v>
      </c>
      <c r="H435" s="0" t="n">
        <f aca="false">YEAR(D435)</f>
        <v>1999</v>
      </c>
    </row>
    <row r="436" customFormat="false" ht="12.75" hidden="false" customHeight="false" outlineLevel="0" collapsed="false">
      <c r="A436" s="1" t="s">
        <v>10</v>
      </c>
      <c r="B436" s="2" t="s">
        <v>13</v>
      </c>
      <c r="C436" s="1" t="s">
        <v>12</v>
      </c>
      <c r="D436" s="2" t="n">
        <v>36423</v>
      </c>
      <c r="E436" s="3" t="n">
        <v>250</v>
      </c>
      <c r="F436" s="3" t="n">
        <v>650000</v>
      </c>
      <c r="G436" s="8" t="n">
        <f aca="false">VLOOKUP(A436,Provvigioni,2,FALSE())*F436</f>
        <v>26000</v>
      </c>
      <c r="H436" s="0" t="n">
        <f aca="false">YEAR(D436)</f>
        <v>1999</v>
      </c>
    </row>
    <row r="437" customFormat="false" ht="12.75" hidden="false" customHeight="false" outlineLevel="0" collapsed="false">
      <c r="A437" s="1" t="s">
        <v>14</v>
      </c>
      <c r="B437" s="2" t="s">
        <v>15</v>
      </c>
      <c r="C437" s="1" t="s">
        <v>16</v>
      </c>
      <c r="D437" s="2" t="n">
        <v>36424</v>
      </c>
      <c r="E437" s="3" t="n">
        <v>500</v>
      </c>
      <c r="F437" s="3" t="n">
        <v>2500000</v>
      </c>
      <c r="G437" s="8" t="n">
        <f aca="false">VLOOKUP(A437,Provvigioni,2,FALSE())*F437</f>
        <v>125000</v>
      </c>
      <c r="H437" s="0" t="n">
        <f aca="false">YEAR(D437)</f>
        <v>1999</v>
      </c>
    </row>
    <row r="438" customFormat="false" ht="12.75" hidden="false" customHeight="false" outlineLevel="0" collapsed="false">
      <c r="A438" s="1" t="s">
        <v>10</v>
      </c>
      <c r="B438" s="2" t="s">
        <v>19</v>
      </c>
      <c r="C438" s="1" t="s">
        <v>16</v>
      </c>
      <c r="D438" s="2" t="n">
        <v>36413</v>
      </c>
      <c r="E438" s="3" t="n">
        <v>2000</v>
      </c>
      <c r="F438" s="3" t="n">
        <v>100000</v>
      </c>
      <c r="G438" s="8" t="n">
        <f aca="false">VLOOKUP(A438,Provvigioni,2,FALSE())*F438</f>
        <v>4000</v>
      </c>
      <c r="H438" s="0" t="n">
        <f aca="false">YEAR(D438)</f>
        <v>1999</v>
      </c>
    </row>
    <row r="439" customFormat="false" ht="12.75" hidden="false" customHeight="false" outlineLevel="0" collapsed="false">
      <c r="A439" s="1" t="s">
        <v>14</v>
      </c>
      <c r="B439" s="2" t="s">
        <v>18</v>
      </c>
      <c r="C439" s="1" t="s">
        <v>12</v>
      </c>
      <c r="D439" s="2" t="n">
        <v>36411</v>
      </c>
      <c r="E439" s="3" t="n">
        <v>1150</v>
      </c>
      <c r="F439" s="3" t="n">
        <v>150000</v>
      </c>
      <c r="G439" s="8" t="n">
        <f aca="false">VLOOKUP(A439,Provvigioni,2,FALSE())*F439</f>
        <v>7500</v>
      </c>
      <c r="H439" s="0" t="n">
        <f aca="false">YEAR(D439)</f>
        <v>1999</v>
      </c>
    </row>
    <row r="440" customFormat="false" ht="12.75" hidden="false" customHeight="false" outlineLevel="0" collapsed="false">
      <c r="A440" s="1" t="s">
        <v>10</v>
      </c>
      <c r="B440" s="2" t="s">
        <v>20</v>
      </c>
      <c r="C440" s="1" t="s">
        <v>12</v>
      </c>
      <c r="D440" s="2" t="n">
        <v>36416</v>
      </c>
      <c r="E440" s="3" t="n">
        <v>90</v>
      </c>
      <c r="F440" s="3" t="n">
        <v>70000</v>
      </c>
      <c r="G440" s="8" t="n">
        <f aca="false">VLOOKUP(A440,Provvigioni,2,FALSE())*F440</f>
        <v>2800</v>
      </c>
      <c r="H440" s="0" t="n">
        <f aca="false">YEAR(D440)</f>
        <v>1999</v>
      </c>
    </row>
    <row r="441" customFormat="false" ht="12.75" hidden="false" customHeight="false" outlineLevel="0" collapsed="false">
      <c r="A441" s="1" t="s">
        <v>17</v>
      </c>
      <c r="B441" s="2" t="s">
        <v>11</v>
      </c>
      <c r="C441" s="1" t="s">
        <v>12</v>
      </c>
      <c r="D441" s="2" t="n">
        <v>36415</v>
      </c>
      <c r="E441" s="3" t="n">
        <v>1000</v>
      </c>
      <c r="F441" s="3" t="n">
        <v>650000</v>
      </c>
      <c r="G441" s="8" t="n">
        <f aca="false">VLOOKUP(A441,Provvigioni,2,FALSE())*F441</f>
        <v>29250</v>
      </c>
      <c r="H441" s="0" t="n">
        <f aca="false">YEAR(D441)</f>
        <v>1999</v>
      </c>
    </row>
    <row r="442" customFormat="false" ht="12.75" hidden="false" customHeight="false" outlineLevel="0" collapsed="false">
      <c r="A442" s="1" t="s">
        <v>17</v>
      </c>
      <c r="B442" s="2" t="s">
        <v>13</v>
      </c>
      <c r="C442" s="1" t="s">
        <v>12</v>
      </c>
      <c r="D442" s="2" t="n">
        <v>36418</v>
      </c>
      <c r="E442" s="3" t="n">
        <v>380</v>
      </c>
      <c r="F442" s="3" t="n">
        <v>670000</v>
      </c>
      <c r="G442" s="8" t="n">
        <f aca="false">VLOOKUP(A442,Provvigioni,2,FALSE())*F442</f>
        <v>30150</v>
      </c>
      <c r="H442" s="0" t="n">
        <f aca="false">YEAR(D442)</f>
        <v>1999</v>
      </c>
    </row>
    <row r="443" customFormat="false" ht="12.75" hidden="false" customHeight="false" outlineLevel="0" collapsed="false">
      <c r="A443" s="1" t="s">
        <v>17</v>
      </c>
      <c r="B443" s="2" t="s">
        <v>15</v>
      </c>
      <c r="C443" s="1" t="s">
        <v>16</v>
      </c>
      <c r="D443" s="2" t="n">
        <v>36425</v>
      </c>
      <c r="E443" s="3" t="n">
        <v>200</v>
      </c>
      <c r="F443" s="3" t="n">
        <v>3500000</v>
      </c>
      <c r="G443" s="8" t="n">
        <f aca="false">VLOOKUP(A443,Provvigioni,2,FALSE())*F443</f>
        <v>157500</v>
      </c>
      <c r="H443" s="0" t="n">
        <f aca="false">YEAR(D443)</f>
        <v>1999</v>
      </c>
    </row>
    <row r="444" customFormat="false" ht="12.75" hidden="false" customHeight="false" outlineLevel="0" collapsed="false">
      <c r="A444" s="1" t="s">
        <v>14</v>
      </c>
      <c r="B444" s="2" t="s">
        <v>20</v>
      </c>
      <c r="C444" s="1" t="s">
        <v>12</v>
      </c>
      <c r="D444" s="2" t="n">
        <v>36433</v>
      </c>
      <c r="E444" s="3" t="n">
        <v>1000</v>
      </c>
      <c r="F444" s="3" t="n">
        <v>120000</v>
      </c>
      <c r="G444" s="8" t="n">
        <f aca="false">VLOOKUP(A444,Provvigioni,2,FALSE())*F444</f>
        <v>6000</v>
      </c>
      <c r="H444" s="0" t="n">
        <f aca="false">YEAR(D444)</f>
        <v>1999</v>
      </c>
    </row>
    <row r="445" customFormat="false" ht="12.75" hidden="false" customHeight="false" outlineLevel="0" collapsed="false">
      <c r="A445" s="1" t="s">
        <v>10</v>
      </c>
      <c r="B445" s="2" t="s">
        <v>11</v>
      </c>
      <c r="C445" s="1" t="s">
        <v>12</v>
      </c>
      <c r="D445" s="2" t="n">
        <v>36445</v>
      </c>
      <c r="E445" s="3" t="n">
        <v>1500</v>
      </c>
      <c r="F445" s="3" t="n">
        <v>1200000</v>
      </c>
      <c r="G445" s="8" t="n">
        <f aca="false">VLOOKUP(A445,Provvigioni,2,FALSE())*F445</f>
        <v>48000</v>
      </c>
      <c r="H445" s="0" t="n">
        <f aca="false">YEAR(D445)</f>
        <v>1999</v>
      </c>
    </row>
    <row r="446" customFormat="false" ht="12.75" hidden="false" customHeight="false" outlineLevel="0" collapsed="false">
      <c r="A446" s="1" t="s">
        <v>17</v>
      </c>
      <c r="B446" s="2" t="s">
        <v>13</v>
      </c>
      <c r="C446" s="1" t="s">
        <v>12</v>
      </c>
      <c r="D446" s="2" t="n">
        <v>36444</v>
      </c>
      <c r="E446" s="3" t="n">
        <v>600</v>
      </c>
      <c r="F446" s="3" t="n">
        <v>700000</v>
      </c>
      <c r="G446" s="8" t="n">
        <f aca="false">VLOOKUP(A446,Provvigioni,2,FALSE())*F446</f>
        <v>31500</v>
      </c>
      <c r="H446" s="0" t="n">
        <f aca="false">YEAR(D446)</f>
        <v>1999</v>
      </c>
    </row>
    <row r="447" customFormat="false" ht="12.75" hidden="false" customHeight="false" outlineLevel="0" collapsed="false">
      <c r="A447" s="1" t="s">
        <v>14</v>
      </c>
      <c r="B447" s="2" t="s">
        <v>15</v>
      </c>
      <c r="C447" s="1" t="s">
        <v>16</v>
      </c>
      <c r="D447" s="2" t="n">
        <v>36443</v>
      </c>
      <c r="E447" s="3" t="n">
        <v>100</v>
      </c>
      <c r="F447" s="3" t="n">
        <v>600000</v>
      </c>
      <c r="G447" s="8" t="n">
        <f aca="false">VLOOKUP(A447,Provvigioni,2,FALSE())*F447</f>
        <v>30000</v>
      </c>
      <c r="H447" s="0" t="n">
        <f aca="false">YEAR(D447)</f>
        <v>1999</v>
      </c>
    </row>
    <row r="448" customFormat="false" ht="12.75" hidden="false" customHeight="false" outlineLevel="0" collapsed="false">
      <c r="A448" s="1" t="s">
        <v>14</v>
      </c>
      <c r="B448" s="2" t="s">
        <v>19</v>
      </c>
      <c r="C448" s="1" t="s">
        <v>16</v>
      </c>
      <c r="D448" s="2" t="n">
        <v>36444</v>
      </c>
      <c r="E448" s="3" t="n">
        <v>2500</v>
      </c>
      <c r="F448" s="3" t="n">
        <v>1000000</v>
      </c>
      <c r="G448" s="8" t="n">
        <f aca="false">VLOOKUP(A448,Provvigioni,2,FALSE())*F448</f>
        <v>50000</v>
      </c>
      <c r="H448" s="0" t="n">
        <f aca="false">YEAR(D448)</f>
        <v>1999</v>
      </c>
    </row>
    <row r="449" customFormat="false" ht="12.75" hidden="false" customHeight="false" outlineLevel="0" collapsed="false">
      <c r="A449" s="1" t="s">
        <v>10</v>
      </c>
      <c r="B449" s="2" t="s">
        <v>13</v>
      </c>
      <c r="C449" s="1" t="s">
        <v>12</v>
      </c>
      <c r="D449" s="2" t="n">
        <v>36445</v>
      </c>
      <c r="E449" s="3" t="n">
        <v>250</v>
      </c>
      <c r="F449" s="3" t="n">
        <v>650000</v>
      </c>
      <c r="G449" s="8" t="n">
        <f aca="false">VLOOKUP(A449,Provvigioni,2,FALSE())*F449</f>
        <v>26000</v>
      </c>
      <c r="H449" s="0" t="n">
        <f aca="false">YEAR(D449)</f>
        <v>1999</v>
      </c>
    </row>
    <row r="450" customFormat="false" ht="12.75" hidden="false" customHeight="false" outlineLevel="0" collapsed="false">
      <c r="A450" s="1" t="s">
        <v>10</v>
      </c>
      <c r="B450" s="2" t="s">
        <v>15</v>
      </c>
      <c r="C450" s="1" t="s">
        <v>16</v>
      </c>
      <c r="D450" s="2" t="n">
        <v>36444</v>
      </c>
      <c r="E450" s="3" t="n">
        <v>500</v>
      </c>
      <c r="F450" s="3" t="n">
        <v>2500000</v>
      </c>
      <c r="G450" s="8" t="n">
        <f aca="false">VLOOKUP(A450,Provvigioni,2,FALSE())*F450</f>
        <v>100000</v>
      </c>
      <c r="H450" s="0" t="n">
        <f aca="false">YEAR(D450)</f>
        <v>1999</v>
      </c>
    </row>
    <row r="451" customFormat="false" ht="12.75" hidden="false" customHeight="false" outlineLevel="0" collapsed="false">
      <c r="A451" s="1" t="s">
        <v>14</v>
      </c>
      <c r="B451" s="2" t="s">
        <v>18</v>
      </c>
      <c r="C451" s="1" t="s">
        <v>12</v>
      </c>
      <c r="D451" s="2" t="n">
        <v>36443</v>
      </c>
      <c r="E451" s="3" t="n">
        <v>2000</v>
      </c>
      <c r="F451" s="3" t="n">
        <v>100000</v>
      </c>
      <c r="G451" s="8" t="n">
        <f aca="false">VLOOKUP(A451,Provvigioni,2,FALSE())*F451</f>
        <v>5000</v>
      </c>
      <c r="H451" s="0" t="n">
        <f aca="false">YEAR(D451)</f>
        <v>1999</v>
      </c>
    </row>
    <row r="452" customFormat="false" ht="12.75" hidden="false" customHeight="false" outlineLevel="0" collapsed="false">
      <c r="A452" s="1" t="s">
        <v>10</v>
      </c>
      <c r="B452" s="2" t="s">
        <v>18</v>
      </c>
      <c r="C452" s="1" t="s">
        <v>12</v>
      </c>
      <c r="D452" s="2" t="n">
        <v>36444</v>
      </c>
      <c r="E452" s="3" t="n">
        <v>1150</v>
      </c>
      <c r="F452" s="3" t="n">
        <v>150000</v>
      </c>
      <c r="G452" s="8" t="n">
        <f aca="false">VLOOKUP(A452,Provvigioni,2,FALSE())*F452</f>
        <v>6000</v>
      </c>
      <c r="H452" s="0" t="n">
        <f aca="false">YEAR(D452)</f>
        <v>1999</v>
      </c>
    </row>
    <row r="453" customFormat="false" ht="12.75" hidden="false" customHeight="false" outlineLevel="0" collapsed="false">
      <c r="A453" s="1" t="s">
        <v>10</v>
      </c>
      <c r="B453" s="2" t="s">
        <v>20</v>
      </c>
      <c r="C453" s="1" t="s">
        <v>12</v>
      </c>
      <c r="D453" s="2" t="n">
        <v>36445</v>
      </c>
      <c r="E453" s="3" t="n">
        <v>90</v>
      </c>
      <c r="F453" s="3" t="n">
        <v>70000</v>
      </c>
      <c r="G453" s="8" t="n">
        <f aca="false">VLOOKUP(A453,Provvigioni,2,FALSE())*F453</f>
        <v>2800</v>
      </c>
      <c r="H453" s="0" t="n">
        <f aca="false">YEAR(D453)</f>
        <v>1999</v>
      </c>
    </row>
    <row r="454" customFormat="false" ht="12.75" hidden="false" customHeight="false" outlineLevel="0" collapsed="false">
      <c r="A454" s="1" t="s">
        <v>14</v>
      </c>
      <c r="B454" s="2" t="s">
        <v>11</v>
      </c>
      <c r="C454" s="1" t="s">
        <v>12</v>
      </c>
      <c r="D454" s="2" t="n">
        <v>36444</v>
      </c>
      <c r="E454" s="3" t="n">
        <v>1000</v>
      </c>
      <c r="F454" s="3" t="n">
        <v>650000</v>
      </c>
      <c r="G454" s="8" t="n">
        <f aca="false">VLOOKUP(A454,Provvigioni,2,FALSE())*F454</f>
        <v>32500</v>
      </c>
      <c r="H454" s="0" t="n">
        <f aca="false">YEAR(D454)</f>
        <v>1999</v>
      </c>
    </row>
    <row r="455" customFormat="false" ht="12.75" hidden="false" customHeight="false" outlineLevel="0" collapsed="false">
      <c r="A455" s="1" t="s">
        <v>14</v>
      </c>
      <c r="B455" s="2" t="s">
        <v>13</v>
      </c>
      <c r="C455" s="1" t="s">
        <v>12</v>
      </c>
      <c r="D455" s="2" t="n">
        <v>36443</v>
      </c>
      <c r="E455" s="3" t="n">
        <v>380</v>
      </c>
      <c r="F455" s="3" t="n">
        <v>670000</v>
      </c>
      <c r="G455" s="8" t="n">
        <f aca="false">VLOOKUP(A455,Provvigioni,2,FALSE())*F455</f>
        <v>33500</v>
      </c>
      <c r="H455" s="0" t="n">
        <f aca="false">YEAR(D455)</f>
        <v>1999</v>
      </c>
    </row>
    <row r="456" customFormat="false" ht="12.75" hidden="false" customHeight="false" outlineLevel="0" collapsed="false">
      <c r="A456" s="1" t="s">
        <v>17</v>
      </c>
      <c r="B456" s="2" t="s">
        <v>15</v>
      </c>
      <c r="C456" s="1" t="s">
        <v>16</v>
      </c>
      <c r="D456" s="2" t="n">
        <v>36444</v>
      </c>
      <c r="E456" s="3" t="n">
        <v>200</v>
      </c>
      <c r="F456" s="3" t="n">
        <v>3500000</v>
      </c>
      <c r="G456" s="8" t="n">
        <f aca="false">VLOOKUP(A456,Provvigioni,2,FALSE())*F456</f>
        <v>157500</v>
      </c>
      <c r="H456" s="0" t="n">
        <f aca="false">YEAR(D456)</f>
        <v>1999</v>
      </c>
    </row>
    <row r="457" customFormat="false" ht="12.75" hidden="false" customHeight="false" outlineLevel="0" collapsed="false">
      <c r="A457" s="1" t="s">
        <v>17</v>
      </c>
      <c r="B457" s="2" t="s">
        <v>20</v>
      </c>
      <c r="C457" s="1" t="s">
        <v>12</v>
      </c>
      <c r="D457" s="2" t="n">
        <v>36438</v>
      </c>
      <c r="E457" s="3" t="n">
        <v>1000</v>
      </c>
      <c r="F457" s="3" t="n">
        <v>120000</v>
      </c>
      <c r="G457" s="8" t="n">
        <f aca="false">VLOOKUP(A457,Provvigioni,2,FALSE())*F457</f>
        <v>5400</v>
      </c>
      <c r="H457" s="0" t="n">
        <f aca="false">YEAR(D457)</f>
        <v>1999</v>
      </c>
    </row>
    <row r="458" customFormat="false" ht="12.75" hidden="false" customHeight="false" outlineLevel="0" collapsed="false">
      <c r="A458" s="1" t="s">
        <v>10</v>
      </c>
      <c r="B458" s="2" t="s">
        <v>19</v>
      </c>
      <c r="C458" s="1" t="s">
        <v>16</v>
      </c>
      <c r="D458" s="2" t="n">
        <v>36437</v>
      </c>
      <c r="E458" s="3" t="n">
        <v>1500</v>
      </c>
      <c r="F458" s="3" t="n">
        <v>1200000</v>
      </c>
      <c r="G458" s="8" t="n">
        <f aca="false">VLOOKUP(A458,Provvigioni,2,FALSE())*F458</f>
        <v>48000</v>
      </c>
      <c r="H458" s="0" t="n">
        <f aca="false">YEAR(D458)</f>
        <v>1999</v>
      </c>
    </row>
    <row r="459" customFormat="false" ht="12.75" hidden="false" customHeight="false" outlineLevel="0" collapsed="false">
      <c r="A459" s="1" t="s">
        <v>14</v>
      </c>
      <c r="B459" s="2" t="s">
        <v>13</v>
      </c>
      <c r="C459" s="1" t="s">
        <v>12</v>
      </c>
      <c r="D459" s="2" t="n">
        <v>36441</v>
      </c>
      <c r="E459" s="3" t="n">
        <v>600</v>
      </c>
      <c r="F459" s="3" t="n">
        <v>700000</v>
      </c>
      <c r="G459" s="8" t="n">
        <f aca="false">VLOOKUP(A459,Provvigioni,2,FALSE())*F459</f>
        <v>35000</v>
      </c>
      <c r="H459" s="0" t="n">
        <f aca="false">YEAR(D459)</f>
        <v>1999</v>
      </c>
    </row>
    <row r="460" customFormat="false" ht="12.75" hidden="false" customHeight="false" outlineLevel="0" collapsed="false">
      <c r="A460" s="1" t="s">
        <v>10</v>
      </c>
      <c r="B460" s="2" t="s">
        <v>15</v>
      </c>
      <c r="C460" s="1" t="s">
        <v>16</v>
      </c>
      <c r="D460" s="2" t="n">
        <v>36442</v>
      </c>
      <c r="E460" s="3" t="n">
        <v>100</v>
      </c>
      <c r="F460" s="3" t="n">
        <v>600000</v>
      </c>
      <c r="G460" s="8" t="n">
        <f aca="false">VLOOKUP(A460,Provvigioni,2,FALSE())*F460</f>
        <v>24000</v>
      </c>
      <c r="H460" s="0" t="n">
        <f aca="false">YEAR(D460)</f>
        <v>1999</v>
      </c>
    </row>
    <row r="461" customFormat="false" ht="12.75" hidden="false" customHeight="false" outlineLevel="0" collapsed="false">
      <c r="A461" s="1" t="s">
        <v>17</v>
      </c>
      <c r="B461" s="2" t="s">
        <v>11</v>
      </c>
      <c r="C461" s="1" t="s">
        <v>12</v>
      </c>
      <c r="D461" s="2" t="n">
        <v>36434</v>
      </c>
      <c r="E461" s="3" t="n">
        <v>7500</v>
      </c>
      <c r="F461" s="3" t="n">
        <v>4000000</v>
      </c>
      <c r="G461" s="8" t="n">
        <f aca="false">VLOOKUP(A461,Provvigioni,2,FALSE())*F461</f>
        <v>180000</v>
      </c>
      <c r="H461" s="0" t="n">
        <f aca="false">YEAR(D461)</f>
        <v>1999</v>
      </c>
    </row>
    <row r="462" customFormat="false" ht="12.75" hidden="false" customHeight="false" outlineLevel="0" collapsed="false">
      <c r="A462" s="1" t="s">
        <v>14</v>
      </c>
      <c r="B462" s="2" t="s">
        <v>13</v>
      </c>
      <c r="C462" s="1" t="s">
        <v>12</v>
      </c>
      <c r="D462" s="2" t="n">
        <v>36448</v>
      </c>
      <c r="E462" s="3" t="n">
        <v>750</v>
      </c>
      <c r="F462" s="3" t="n">
        <v>2600000</v>
      </c>
      <c r="G462" s="8" t="n">
        <f aca="false">VLOOKUP(A462,Provvigioni,2,FALSE())*F462</f>
        <v>130000</v>
      </c>
      <c r="H462" s="0" t="n">
        <f aca="false">YEAR(D462)</f>
        <v>1999</v>
      </c>
    </row>
    <row r="463" customFormat="false" ht="12.75" hidden="false" customHeight="false" outlineLevel="0" collapsed="false">
      <c r="A463" s="1" t="s">
        <v>10</v>
      </c>
      <c r="B463" s="2" t="s">
        <v>15</v>
      </c>
      <c r="C463" s="1" t="s">
        <v>16</v>
      </c>
      <c r="D463" s="2" t="n">
        <v>36449</v>
      </c>
      <c r="E463" s="3" t="n">
        <v>1500</v>
      </c>
      <c r="F463" s="3" t="n">
        <v>10000000</v>
      </c>
      <c r="G463" s="8" t="n">
        <f aca="false">VLOOKUP(A463,Provvigioni,2,FALSE())*F463</f>
        <v>400000</v>
      </c>
      <c r="H463" s="0" t="n">
        <f aca="false">YEAR(D463)</f>
        <v>1999</v>
      </c>
    </row>
    <row r="464" customFormat="false" ht="12.75" hidden="false" customHeight="false" outlineLevel="0" collapsed="false">
      <c r="A464" s="1" t="s">
        <v>17</v>
      </c>
      <c r="B464" s="2" t="s">
        <v>18</v>
      </c>
      <c r="C464" s="1" t="s">
        <v>12</v>
      </c>
      <c r="D464" s="2" t="n">
        <v>36450</v>
      </c>
      <c r="E464" s="3" t="n">
        <v>6000</v>
      </c>
      <c r="F464" s="3" t="n">
        <v>400000</v>
      </c>
      <c r="G464" s="8" t="n">
        <f aca="false">VLOOKUP(A464,Provvigioni,2,FALSE())*F464</f>
        <v>18000</v>
      </c>
      <c r="H464" s="0" t="n">
        <f aca="false">YEAR(D464)</f>
        <v>1999</v>
      </c>
    </row>
    <row r="465" customFormat="false" ht="12.75" hidden="false" customHeight="false" outlineLevel="0" collapsed="false">
      <c r="A465" s="1" t="s">
        <v>14</v>
      </c>
      <c r="B465" s="2" t="s">
        <v>18</v>
      </c>
      <c r="C465" s="1" t="s">
        <v>12</v>
      </c>
      <c r="D465" s="2" t="n">
        <v>36452</v>
      </c>
      <c r="E465" s="3" t="n">
        <v>3450</v>
      </c>
      <c r="F465" s="3" t="n">
        <v>600000</v>
      </c>
      <c r="G465" s="8" t="n">
        <f aca="false">VLOOKUP(A465,Provvigioni,2,FALSE())*F465</f>
        <v>30000</v>
      </c>
      <c r="H465" s="0" t="n">
        <f aca="false">YEAR(D465)</f>
        <v>1999</v>
      </c>
    </row>
    <row r="466" customFormat="false" ht="12.75" hidden="false" customHeight="false" outlineLevel="0" collapsed="false">
      <c r="A466" s="1" t="s">
        <v>10</v>
      </c>
      <c r="B466" s="2" t="s">
        <v>20</v>
      </c>
      <c r="C466" s="1" t="s">
        <v>12</v>
      </c>
      <c r="D466" s="2" t="n">
        <v>36455</v>
      </c>
      <c r="E466" s="3" t="n">
        <v>270</v>
      </c>
      <c r="F466" s="3" t="n">
        <v>280000</v>
      </c>
      <c r="G466" s="8" t="n">
        <f aca="false">VLOOKUP(A466,Provvigioni,2,FALSE())*F466</f>
        <v>11200</v>
      </c>
      <c r="H466" s="0" t="n">
        <f aca="false">YEAR(D466)</f>
        <v>1999</v>
      </c>
    </row>
    <row r="467" customFormat="false" ht="12.75" hidden="false" customHeight="false" outlineLevel="0" collapsed="false">
      <c r="A467" s="1" t="s">
        <v>14</v>
      </c>
      <c r="B467" s="2" t="s">
        <v>11</v>
      </c>
      <c r="C467" s="1" t="s">
        <v>12</v>
      </c>
      <c r="D467" s="2" t="n">
        <v>36428</v>
      </c>
      <c r="E467" s="3" t="n">
        <v>3000</v>
      </c>
      <c r="F467" s="3" t="n">
        <v>2600000</v>
      </c>
      <c r="G467" s="8" t="n">
        <f aca="false">VLOOKUP(A467,Provvigioni,2,FALSE())*F467</f>
        <v>130000</v>
      </c>
      <c r="H467" s="0" t="n">
        <f aca="false">YEAR(D467)</f>
        <v>1999</v>
      </c>
    </row>
    <row r="468" customFormat="false" ht="12.75" hidden="false" customHeight="false" outlineLevel="0" collapsed="false">
      <c r="A468" s="1" t="s">
        <v>10</v>
      </c>
      <c r="B468" s="2" t="s">
        <v>13</v>
      </c>
      <c r="C468" s="1" t="s">
        <v>12</v>
      </c>
      <c r="D468" s="2" t="n">
        <v>36427</v>
      </c>
      <c r="E468" s="3" t="n">
        <v>1140</v>
      </c>
      <c r="F468" s="3" t="n">
        <v>2680000</v>
      </c>
      <c r="G468" s="8" t="n">
        <f aca="false">VLOOKUP(A468,Provvigioni,2,FALSE())*F468</f>
        <v>107200</v>
      </c>
      <c r="H468" s="0" t="n">
        <f aca="false">YEAR(D468)</f>
        <v>1999</v>
      </c>
    </row>
    <row r="469" customFormat="false" ht="12.75" hidden="false" customHeight="false" outlineLevel="0" collapsed="false">
      <c r="A469" s="1" t="s">
        <v>14</v>
      </c>
      <c r="B469" s="2" t="s">
        <v>15</v>
      </c>
      <c r="C469" s="1" t="s">
        <v>16</v>
      </c>
      <c r="D469" s="2" t="n">
        <v>36430</v>
      </c>
      <c r="E469" s="3" t="n">
        <v>600</v>
      </c>
      <c r="F469" s="3" t="n">
        <v>14000000</v>
      </c>
      <c r="G469" s="8" t="n">
        <f aca="false">VLOOKUP(A469,Provvigioni,2,FALSE())*F469</f>
        <v>700000</v>
      </c>
      <c r="H469" s="0" t="n">
        <f aca="false">YEAR(D469)</f>
        <v>1999</v>
      </c>
    </row>
    <row r="470" customFormat="false" ht="12.75" hidden="false" customHeight="false" outlineLevel="0" collapsed="false">
      <c r="A470" s="1" t="s">
        <v>10</v>
      </c>
      <c r="B470" s="2" t="s">
        <v>20</v>
      </c>
      <c r="C470" s="1" t="s">
        <v>12</v>
      </c>
      <c r="D470" s="2" t="n">
        <v>36431</v>
      </c>
      <c r="E470" s="3" t="n">
        <v>3000</v>
      </c>
      <c r="F470" s="3" t="n">
        <v>480000</v>
      </c>
      <c r="G470" s="8" t="n">
        <f aca="false">VLOOKUP(A470,Provvigioni,2,FALSE())*F470</f>
        <v>19200</v>
      </c>
      <c r="H470" s="0" t="n">
        <f aca="false">YEAR(D470)</f>
        <v>1999</v>
      </c>
    </row>
    <row r="471" customFormat="false" ht="12.75" hidden="false" customHeight="false" outlineLevel="0" collapsed="false">
      <c r="A471" s="1" t="s">
        <v>17</v>
      </c>
      <c r="B471" s="2" t="s">
        <v>11</v>
      </c>
      <c r="C471" s="1" t="s">
        <v>12</v>
      </c>
      <c r="D471" s="2" t="n">
        <v>36455</v>
      </c>
      <c r="E471" s="3" t="n">
        <v>4500</v>
      </c>
      <c r="F471" s="3" t="n">
        <v>4800000</v>
      </c>
      <c r="G471" s="8" t="n">
        <f aca="false">VLOOKUP(A471,Provvigioni,2,FALSE())*F471</f>
        <v>216000</v>
      </c>
      <c r="H471" s="0" t="n">
        <f aca="false">YEAR(D471)</f>
        <v>1999</v>
      </c>
    </row>
    <row r="472" customFormat="false" ht="12.75" hidden="false" customHeight="false" outlineLevel="0" collapsed="false">
      <c r="A472" s="1" t="s">
        <v>17</v>
      </c>
      <c r="B472" s="2" t="s">
        <v>19</v>
      </c>
      <c r="C472" s="1" t="s">
        <v>16</v>
      </c>
      <c r="D472" s="2" t="n">
        <v>36456</v>
      </c>
      <c r="E472" s="3" t="n">
        <v>1800</v>
      </c>
      <c r="F472" s="3" t="n">
        <v>2800000</v>
      </c>
      <c r="G472" s="8" t="n">
        <f aca="false">VLOOKUP(A472,Provvigioni,2,FALSE())*F472</f>
        <v>126000</v>
      </c>
      <c r="H472" s="0" t="n">
        <f aca="false">YEAR(D472)</f>
        <v>1999</v>
      </c>
    </row>
    <row r="473" customFormat="false" ht="12.75" hidden="false" customHeight="false" outlineLevel="0" collapsed="false">
      <c r="A473" s="1" t="s">
        <v>17</v>
      </c>
      <c r="B473" s="2" t="s">
        <v>15</v>
      </c>
      <c r="C473" s="1" t="s">
        <v>16</v>
      </c>
      <c r="D473" s="2" t="n">
        <v>36457</v>
      </c>
      <c r="E473" s="3" t="n">
        <v>300</v>
      </c>
      <c r="F473" s="3" t="n">
        <v>2400000</v>
      </c>
      <c r="G473" s="8" t="n">
        <f aca="false">VLOOKUP(A473,Provvigioni,2,FALSE())*F473</f>
        <v>108000</v>
      </c>
      <c r="H473" s="0" t="n">
        <f aca="false">YEAR(D473)</f>
        <v>1999</v>
      </c>
    </row>
    <row r="474" customFormat="false" ht="12.75" hidden="false" customHeight="false" outlineLevel="0" collapsed="false">
      <c r="A474" s="1" t="s">
        <v>14</v>
      </c>
      <c r="B474" s="2" t="s">
        <v>11</v>
      </c>
      <c r="C474" s="1" t="s">
        <v>12</v>
      </c>
      <c r="D474" s="2" t="n">
        <v>36458</v>
      </c>
      <c r="E474" s="3" t="n">
        <v>350</v>
      </c>
      <c r="F474" s="3" t="n">
        <v>260000</v>
      </c>
      <c r="G474" s="8" t="n">
        <f aca="false">VLOOKUP(A474,Provvigioni,2,FALSE())*F474</f>
        <v>13000</v>
      </c>
      <c r="H474" s="0" t="n">
        <f aca="false">YEAR(D474)</f>
        <v>1999</v>
      </c>
    </row>
    <row r="475" customFormat="false" ht="12.75" hidden="false" customHeight="false" outlineLevel="0" collapsed="false">
      <c r="A475" s="1" t="s">
        <v>10</v>
      </c>
      <c r="B475" s="2" t="s">
        <v>13</v>
      </c>
      <c r="C475" s="1" t="s">
        <v>12</v>
      </c>
      <c r="D475" s="2" t="n">
        <v>36459</v>
      </c>
      <c r="E475" s="3" t="n">
        <v>300</v>
      </c>
      <c r="F475" s="3" t="n">
        <v>460000</v>
      </c>
      <c r="G475" s="8" t="n">
        <f aca="false">VLOOKUP(A475,Provvigioni,2,FALSE())*F475</f>
        <v>18400</v>
      </c>
      <c r="H475" s="0" t="n">
        <f aca="false">YEAR(D475)</f>
        <v>1999</v>
      </c>
    </row>
    <row r="476" customFormat="false" ht="12.75" hidden="false" customHeight="false" outlineLevel="0" collapsed="false">
      <c r="A476" s="1" t="s">
        <v>17</v>
      </c>
      <c r="B476" s="2" t="s">
        <v>15</v>
      </c>
      <c r="C476" s="1" t="s">
        <v>16</v>
      </c>
      <c r="D476" s="2" t="n">
        <v>36430</v>
      </c>
      <c r="E476" s="3" t="n">
        <v>600</v>
      </c>
      <c r="F476" s="3" t="n">
        <v>14000000</v>
      </c>
      <c r="G476" s="8" t="n">
        <f aca="false">VLOOKUP(A476,Provvigioni,2,FALSE())*F476</f>
        <v>630000</v>
      </c>
      <c r="H476" s="0" t="n">
        <f aca="false">YEAR(D476)</f>
        <v>1999</v>
      </c>
    </row>
    <row r="477" customFormat="false" ht="12.75" hidden="false" customHeight="false" outlineLevel="0" collapsed="false">
      <c r="A477" s="1" t="s">
        <v>14</v>
      </c>
      <c r="B477" s="2" t="s">
        <v>18</v>
      </c>
      <c r="C477" s="1" t="s">
        <v>12</v>
      </c>
      <c r="D477" s="2" t="n">
        <v>36431</v>
      </c>
      <c r="E477" s="3" t="n">
        <v>3000</v>
      </c>
      <c r="F477" s="3" t="n">
        <v>480000</v>
      </c>
      <c r="G477" s="8" t="n">
        <f aca="false">VLOOKUP(A477,Provvigioni,2,FALSE())*F477</f>
        <v>24000</v>
      </c>
      <c r="H477" s="0" t="n">
        <f aca="false">YEAR(D477)</f>
        <v>1999</v>
      </c>
    </row>
    <row r="478" customFormat="false" ht="12.75" hidden="false" customHeight="false" outlineLevel="0" collapsed="false">
      <c r="A478" s="1" t="s">
        <v>14</v>
      </c>
      <c r="B478" s="2" t="s">
        <v>18</v>
      </c>
      <c r="C478" s="1" t="s">
        <v>12</v>
      </c>
      <c r="D478" s="2" t="n">
        <v>36455</v>
      </c>
      <c r="E478" s="3" t="n">
        <v>4500</v>
      </c>
      <c r="F478" s="3" t="n">
        <v>4800000</v>
      </c>
      <c r="G478" s="8" t="n">
        <f aca="false">VLOOKUP(A478,Provvigioni,2,FALSE())*F478</f>
        <v>240000</v>
      </c>
      <c r="H478" s="0" t="n">
        <f aca="false">YEAR(D478)</f>
        <v>1999</v>
      </c>
    </row>
    <row r="479" customFormat="false" ht="12.75" hidden="false" customHeight="false" outlineLevel="0" collapsed="false">
      <c r="A479" s="1" t="s">
        <v>10</v>
      </c>
      <c r="B479" s="2" t="s">
        <v>19</v>
      </c>
      <c r="C479" s="1" t="s">
        <v>16</v>
      </c>
      <c r="D479" s="2" t="n">
        <v>36456</v>
      </c>
      <c r="E479" s="3" t="n">
        <v>1800</v>
      </c>
      <c r="F479" s="3" t="n">
        <v>2800000</v>
      </c>
      <c r="G479" s="8" t="n">
        <f aca="false">VLOOKUP(A479,Provvigioni,2,FALSE())*F479</f>
        <v>112000</v>
      </c>
      <c r="H479" s="0" t="n">
        <f aca="false">YEAR(D479)</f>
        <v>1999</v>
      </c>
    </row>
    <row r="480" customFormat="false" ht="12.75" hidden="false" customHeight="false" outlineLevel="0" collapsed="false">
      <c r="A480" s="1" t="s">
        <v>10</v>
      </c>
      <c r="B480" s="2" t="s">
        <v>11</v>
      </c>
      <c r="C480" s="1" t="s">
        <v>12</v>
      </c>
      <c r="D480" s="2" t="n">
        <v>36457</v>
      </c>
      <c r="E480" s="3" t="n">
        <v>300</v>
      </c>
      <c r="F480" s="3" t="n">
        <v>2400000</v>
      </c>
      <c r="G480" s="8" t="n">
        <f aca="false">VLOOKUP(A480,Provvigioni,2,FALSE())*F480</f>
        <v>96000</v>
      </c>
      <c r="H480" s="0" t="n">
        <f aca="false">YEAR(D480)</f>
        <v>1999</v>
      </c>
    </row>
    <row r="481" customFormat="false" ht="12.75" hidden="false" customHeight="false" outlineLevel="0" collapsed="false">
      <c r="A481" s="1" t="s">
        <v>14</v>
      </c>
      <c r="B481" s="2" t="s">
        <v>13</v>
      </c>
      <c r="C481" s="1" t="s">
        <v>12</v>
      </c>
      <c r="D481" s="2" t="n">
        <v>36458</v>
      </c>
      <c r="E481" s="3" t="n">
        <v>350</v>
      </c>
      <c r="F481" s="3" t="n">
        <v>260000</v>
      </c>
      <c r="G481" s="8" t="n">
        <f aca="false">VLOOKUP(A481,Provvigioni,2,FALSE())*F481</f>
        <v>13000</v>
      </c>
      <c r="H481" s="0" t="n">
        <f aca="false">YEAR(D481)</f>
        <v>1999</v>
      </c>
    </row>
    <row r="482" customFormat="false" ht="12.75" hidden="false" customHeight="false" outlineLevel="0" collapsed="false">
      <c r="A482" s="1" t="s">
        <v>17</v>
      </c>
      <c r="B482" s="2" t="s">
        <v>15</v>
      </c>
      <c r="C482" s="1" t="s">
        <v>16</v>
      </c>
      <c r="D482" s="2" t="n">
        <v>36459</v>
      </c>
      <c r="E482" s="3" t="n">
        <v>300</v>
      </c>
      <c r="F482" s="3" t="n">
        <v>460000</v>
      </c>
      <c r="G482" s="8" t="n">
        <f aca="false">VLOOKUP(A482,Provvigioni,2,FALSE())*F482</f>
        <v>20700</v>
      </c>
      <c r="H482" s="0" t="n">
        <f aca="false">YEAR(D482)</f>
        <v>1999</v>
      </c>
    </row>
    <row r="483" customFormat="false" ht="12.75" hidden="false" customHeight="false" outlineLevel="0" collapsed="false">
      <c r="A483" s="1" t="s">
        <v>10</v>
      </c>
      <c r="B483" s="2" t="s">
        <v>19</v>
      </c>
      <c r="C483" s="1" t="s">
        <v>16</v>
      </c>
      <c r="D483" s="2" t="n">
        <v>36456</v>
      </c>
      <c r="E483" s="3" t="n">
        <v>1800</v>
      </c>
      <c r="F483" s="3" t="n">
        <v>2800000</v>
      </c>
      <c r="G483" s="8" t="n">
        <f aca="false">VLOOKUP(A483,Provvigioni,2,FALSE())*F483</f>
        <v>112000</v>
      </c>
      <c r="H483" s="0" t="n">
        <f aca="false">YEAR(D483)</f>
        <v>1999</v>
      </c>
    </row>
    <row r="484" customFormat="false" ht="12.75" hidden="false" customHeight="false" outlineLevel="0" collapsed="false">
      <c r="A484" s="1" t="s">
        <v>10</v>
      </c>
      <c r="B484" s="2" t="s">
        <v>11</v>
      </c>
      <c r="C484" s="1" t="s">
        <v>12</v>
      </c>
      <c r="D484" s="2" t="n">
        <v>36457</v>
      </c>
      <c r="E484" s="3" t="n">
        <v>300</v>
      </c>
      <c r="F484" s="3" t="n">
        <v>2400000</v>
      </c>
      <c r="G484" s="8" t="n">
        <f aca="false">VLOOKUP(A484,Provvigioni,2,FALSE())*F484</f>
        <v>96000</v>
      </c>
      <c r="H484" s="0" t="n">
        <f aca="false">YEAR(D484)</f>
        <v>1999</v>
      </c>
    </row>
    <row r="485" customFormat="false" ht="12.75" hidden="false" customHeight="false" outlineLevel="0" collapsed="false">
      <c r="A485" s="1" t="s">
        <v>14</v>
      </c>
      <c r="B485" s="2" t="s">
        <v>13</v>
      </c>
      <c r="C485" s="1" t="s">
        <v>12</v>
      </c>
      <c r="D485" s="2" t="n">
        <v>36458</v>
      </c>
      <c r="E485" s="3" t="n">
        <v>350</v>
      </c>
      <c r="F485" s="3" t="n">
        <v>260000</v>
      </c>
      <c r="G485" s="8" t="n">
        <f aca="false">VLOOKUP(A485,Provvigioni,2,FALSE())*F485</f>
        <v>13000</v>
      </c>
      <c r="H485" s="0" t="n">
        <f aca="false">YEAR(D485)</f>
        <v>1999</v>
      </c>
    </row>
    <row r="486" customFormat="false" ht="12.75" hidden="false" customHeight="false" outlineLevel="0" collapsed="false">
      <c r="A486" s="1" t="s">
        <v>17</v>
      </c>
      <c r="B486" s="2" t="s">
        <v>15</v>
      </c>
      <c r="C486" s="1" t="s">
        <v>16</v>
      </c>
      <c r="D486" s="2" t="n">
        <v>36459</v>
      </c>
      <c r="E486" s="3" t="n">
        <v>300</v>
      </c>
      <c r="F486" s="3" t="n">
        <v>460000</v>
      </c>
      <c r="G486" s="8" t="n">
        <f aca="false">VLOOKUP(A486,Provvigioni,2,FALSE())*F486</f>
        <v>20700</v>
      </c>
      <c r="H486" s="0" t="n">
        <f aca="false">YEAR(D486)</f>
        <v>1999</v>
      </c>
    </row>
    <row r="487" customFormat="false" ht="12.75" hidden="false" customHeight="false" outlineLevel="0" collapsed="false">
      <c r="A487" s="1" t="s">
        <v>10</v>
      </c>
      <c r="B487" s="2" t="s">
        <v>11</v>
      </c>
      <c r="C487" s="1" t="s">
        <v>12</v>
      </c>
      <c r="D487" s="2" t="n">
        <v>36482</v>
      </c>
      <c r="E487" s="3" t="n">
        <v>2750</v>
      </c>
      <c r="F487" s="3" t="n">
        <v>1250000</v>
      </c>
      <c r="G487" s="8" t="n">
        <f aca="false">VLOOKUP(A487,Provvigioni,2,FALSE())*F487</f>
        <v>50000</v>
      </c>
      <c r="H487" s="0" t="n">
        <f aca="false">YEAR(D487)</f>
        <v>1999</v>
      </c>
    </row>
    <row r="488" customFormat="false" ht="12.75" hidden="false" customHeight="false" outlineLevel="0" collapsed="false">
      <c r="A488" s="1" t="s">
        <v>10</v>
      </c>
      <c r="B488" s="2" t="s">
        <v>13</v>
      </c>
      <c r="C488" s="1" t="s">
        <v>12</v>
      </c>
      <c r="D488" s="2" t="n">
        <v>36483</v>
      </c>
      <c r="E488" s="3" t="n">
        <v>500</v>
      </c>
      <c r="F488" s="3" t="n">
        <v>900000</v>
      </c>
      <c r="G488" s="8" t="n">
        <f aca="false">VLOOKUP(A488,Provvigioni,2,FALSE())*F488</f>
        <v>36000</v>
      </c>
      <c r="H488" s="0" t="n">
        <f aca="false">YEAR(D488)</f>
        <v>1999</v>
      </c>
    </row>
    <row r="489" customFormat="false" ht="12.75" hidden="false" customHeight="false" outlineLevel="0" collapsed="false">
      <c r="A489" s="1" t="s">
        <v>10</v>
      </c>
      <c r="B489" s="2" t="s">
        <v>15</v>
      </c>
      <c r="C489" s="1" t="s">
        <v>16</v>
      </c>
      <c r="D489" s="2" t="n">
        <v>36472</v>
      </c>
      <c r="E489" s="3" t="n">
        <v>750</v>
      </c>
      <c r="F489" s="3" t="n">
        <v>2750000</v>
      </c>
      <c r="G489" s="8" t="n">
        <f aca="false">VLOOKUP(A489,Provvigioni,2,FALSE())*F489</f>
        <v>110000</v>
      </c>
      <c r="H489" s="0" t="n">
        <f aca="false">YEAR(D489)</f>
        <v>1999</v>
      </c>
    </row>
    <row r="490" customFormat="false" ht="12.75" hidden="false" customHeight="false" outlineLevel="0" collapsed="false">
      <c r="A490" s="1" t="s">
        <v>10</v>
      </c>
      <c r="B490" s="2" t="s">
        <v>18</v>
      </c>
      <c r="C490" s="1" t="s">
        <v>12</v>
      </c>
      <c r="D490" s="2" t="n">
        <v>36470</v>
      </c>
      <c r="E490" s="3" t="n">
        <v>2250</v>
      </c>
      <c r="F490" s="3" t="n">
        <v>350000</v>
      </c>
      <c r="G490" s="8" t="n">
        <f aca="false">VLOOKUP(A490,Provvigioni,2,FALSE())*F490</f>
        <v>14000</v>
      </c>
      <c r="H490" s="0" t="n">
        <f aca="false">YEAR(D490)</f>
        <v>1999</v>
      </c>
    </row>
    <row r="491" customFormat="false" ht="12.75" hidden="false" customHeight="false" outlineLevel="0" collapsed="false">
      <c r="A491" s="1" t="s">
        <v>17</v>
      </c>
      <c r="B491" s="2" t="s">
        <v>19</v>
      </c>
      <c r="C491" s="1" t="s">
        <v>16</v>
      </c>
      <c r="D491" s="2" t="n">
        <v>36475</v>
      </c>
      <c r="E491" s="3" t="n">
        <v>1400</v>
      </c>
      <c r="F491" s="3" t="n">
        <v>400000</v>
      </c>
      <c r="G491" s="8" t="n">
        <f aca="false">VLOOKUP(A491,Provvigioni,2,FALSE())*F491</f>
        <v>18000</v>
      </c>
      <c r="H491" s="0" t="n">
        <f aca="false">YEAR(D491)</f>
        <v>1999</v>
      </c>
    </row>
    <row r="492" customFormat="false" ht="12.75" hidden="false" customHeight="false" outlineLevel="0" collapsed="false">
      <c r="A492" s="1" t="s">
        <v>17</v>
      </c>
      <c r="B492" s="2" t="s">
        <v>20</v>
      </c>
      <c r="C492" s="1" t="s">
        <v>12</v>
      </c>
      <c r="D492" s="2" t="n">
        <v>36474</v>
      </c>
      <c r="E492" s="3" t="n">
        <v>340</v>
      </c>
      <c r="F492" s="3" t="n">
        <v>320000</v>
      </c>
      <c r="G492" s="8" t="n">
        <f aca="false">VLOOKUP(A492,Provvigioni,2,FALSE())*F492</f>
        <v>14400</v>
      </c>
      <c r="H492" s="0" t="n">
        <f aca="false">YEAR(D492)</f>
        <v>1999</v>
      </c>
    </row>
    <row r="493" customFormat="false" ht="12.75" hidden="false" customHeight="false" outlineLevel="0" collapsed="false">
      <c r="A493" s="1" t="s">
        <v>17</v>
      </c>
      <c r="B493" s="2" t="s">
        <v>11</v>
      </c>
      <c r="C493" s="1" t="s">
        <v>12</v>
      </c>
      <c r="D493" s="2" t="n">
        <v>36477</v>
      </c>
      <c r="E493" s="3" t="n">
        <v>1250</v>
      </c>
      <c r="F493" s="3" t="n">
        <v>900000</v>
      </c>
      <c r="G493" s="8" t="n">
        <f aca="false">VLOOKUP(A493,Provvigioni,2,FALSE())*F493</f>
        <v>40500</v>
      </c>
      <c r="H493" s="0" t="n">
        <f aca="false">YEAR(D493)</f>
        <v>1999</v>
      </c>
    </row>
    <row r="494" customFormat="false" ht="12.75" hidden="false" customHeight="false" outlineLevel="0" collapsed="false">
      <c r="A494" s="1" t="s">
        <v>17</v>
      </c>
      <c r="B494" s="2" t="s">
        <v>13</v>
      </c>
      <c r="C494" s="1" t="s">
        <v>12</v>
      </c>
      <c r="D494" s="2" t="n">
        <v>36484</v>
      </c>
      <c r="E494" s="3" t="n">
        <v>630</v>
      </c>
      <c r="F494" s="3" t="n">
        <v>920000</v>
      </c>
      <c r="G494" s="8" t="n">
        <f aca="false">VLOOKUP(A494,Provvigioni,2,FALSE())*F494</f>
        <v>41400</v>
      </c>
      <c r="H494" s="0" t="n">
        <f aca="false">YEAR(D494)</f>
        <v>1999</v>
      </c>
    </row>
    <row r="495" customFormat="false" ht="12.75" hidden="false" customHeight="false" outlineLevel="0" collapsed="false">
      <c r="A495" s="1" t="s">
        <v>17</v>
      </c>
      <c r="B495" s="2" t="s">
        <v>15</v>
      </c>
      <c r="C495" s="1" t="s">
        <v>16</v>
      </c>
      <c r="D495" s="2" t="n">
        <v>36492</v>
      </c>
      <c r="E495" s="3" t="n">
        <v>450</v>
      </c>
      <c r="F495" s="3" t="n">
        <v>3750000</v>
      </c>
      <c r="G495" s="8" t="n">
        <f aca="false">VLOOKUP(A495,Provvigioni,2,FALSE())*F495</f>
        <v>168750</v>
      </c>
      <c r="H495" s="0" t="n">
        <f aca="false">YEAR(D495)</f>
        <v>1999</v>
      </c>
    </row>
    <row r="496" customFormat="false" ht="12.75" hidden="false" customHeight="false" outlineLevel="0" collapsed="false">
      <c r="A496" s="1" t="s">
        <v>14</v>
      </c>
      <c r="B496" s="2" t="s">
        <v>20</v>
      </c>
      <c r="C496" s="1" t="s">
        <v>12</v>
      </c>
      <c r="D496" s="2" t="n">
        <v>36504</v>
      </c>
      <c r="E496" s="3" t="n">
        <v>1250</v>
      </c>
      <c r="F496" s="3" t="n">
        <v>370000</v>
      </c>
      <c r="G496" s="8" t="n">
        <f aca="false">VLOOKUP(A496,Provvigioni,2,FALSE())*F496</f>
        <v>18500</v>
      </c>
      <c r="H496" s="0" t="n">
        <f aca="false">YEAR(D496)</f>
        <v>1999</v>
      </c>
    </row>
    <row r="497" customFormat="false" ht="12.75" hidden="false" customHeight="false" outlineLevel="0" collapsed="false">
      <c r="A497" s="1" t="s">
        <v>14</v>
      </c>
      <c r="B497" s="2" t="s">
        <v>11</v>
      </c>
      <c r="C497" s="1" t="s">
        <v>12</v>
      </c>
      <c r="D497" s="2" t="n">
        <v>36503</v>
      </c>
      <c r="E497" s="3" t="n">
        <v>1750</v>
      </c>
      <c r="F497" s="3" t="n">
        <v>1450000</v>
      </c>
      <c r="G497" s="8" t="n">
        <f aca="false">VLOOKUP(A497,Provvigioni,2,FALSE())*F497</f>
        <v>72500</v>
      </c>
      <c r="H497" s="0" t="n">
        <f aca="false">YEAR(D497)</f>
        <v>1999</v>
      </c>
    </row>
    <row r="498" customFormat="false" ht="12.75" hidden="false" customHeight="false" outlineLevel="0" collapsed="false">
      <c r="A498" s="1" t="s">
        <v>14</v>
      </c>
      <c r="B498" s="2" t="s">
        <v>13</v>
      </c>
      <c r="C498" s="1" t="s">
        <v>12</v>
      </c>
      <c r="D498" s="2" t="n">
        <v>36502</v>
      </c>
      <c r="E498" s="3" t="n">
        <v>850</v>
      </c>
      <c r="F498" s="3" t="n">
        <v>950000</v>
      </c>
      <c r="G498" s="8" t="n">
        <f aca="false">VLOOKUP(A498,Provvigioni,2,FALSE())*F498</f>
        <v>47500</v>
      </c>
      <c r="H498" s="0" t="n">
        <f aca="false">YEAR(D498)</f>
        <v>1999</v>
      </c>
    </row>
    <row r="499" customFormat="false" ht="12.75" hidden="false" customHeight="false" outlineLevel="0" collapsed="false">
      <c r="A499" s="1" t="s">
        <v>14</v>
      </c>
      <c r="B499" s="2" t="s">
        <v>19</v>
      </c>
      <c r="C499" s="1" t="s">
        <v>16</v>
      </c>
      <c r="D499" s="2" t="n">
        <v>36503</v>
      </c>
      <c r="E499" s="3" t="n">
        <v>350</v>
      </c>
      <c r="F499" s="3" t="n">
        <v>850000</v>
      </c>
      <c r="G499" s="8" t="n">
        <f aca="false">VLOOKUP(A499,Provvigioni,2,FALSE())*F499</f>
        <v>42500</v>
      </c>
      <c r="H499" s="0" t="n">
        <f aca="false">YEAR(D499)</f>
        <v>1999</v>
      </c>
    </row>
    <row r="500" customFormat="false" ht="12.75" hidden="false" customHeight="false" outlineLevel="0" collapsed="false">
      <c r="A500" s="1" t="s">
        <v>10</v>
      </c>
      <c r="B500" s="2" t="s">
        <v>11</v>
      </c>
      <c r="C500" s="1" t="s">
        <v>12</v>
      </c>
      <c r="D500" s="2" t="n">
        <v>36504</v>
      </c>
      <c r="E500" s="3" t="n">
        <v>5250</v>
      </c>
      <c r="F500" s="3" t="n">
        <v>1250000</v>
      </c>
      <c r="G500" s="8" t="n">
        <f aca="false">VLOOKUP(A500,Provvigioni,2,FALSE())*F500</f>
        <v>50000</v>
      </c>
      <c r="H500" s="0" t="n">
        <f aca="false">YEAR(D500)</f>
        <v>1999</v>
      </c>
    </row>
    <row r="501" customFormat="false" ht="12.75" hidden="false" customHeight="false" outlineLevel="0" collapsed="false">
      <c r="A501" s="1" t="s">
        <v>14</v>
      </c>
      <c r="B501" s="2" t="s">
        <v>13</v>
      </c>
      <c r="C501" s="1" t="s">
        <v>12</v>
      </c>
      <c r="D501" s="2" t="n">
        <v>36503</v>
      </c>
      <c r="E501" s="3" t="n">
        <v>750</v>
      </c>
      <c r="F501" s="3" t="n">
        <v>900000</v>
      </c>
      <c r="G501" s="8" t="n">
        <f aca="false">VLOOKUP(A501,Provvigioni,2,FALSE())*F501</f>
        <v>45000</v>
      </c>
      <c r="H501" s="0" t="n">
        <f aca="false">YEAR(D501)</f>
        <v>1999</v>
      </c>
    </row>
    <row r="502" customFormat="false" ht="12.75" hidden="false" customHeight="false" outlineLevel="0" collapsed="false">
      <c r="A502" s="1" t="s">
        <v>10</v>
      </c>
      <c r="B502" s="2" t="s">
        <v>15</v>
      </c>
      <c r="C502" s="1" t="s">
        <v>16</v>
      </c>
      <c r="D502" s="2" t="n">
        <v>36502</v>
      </c>
      <c r="E502" s="3" t="n">
        <v>1250</v>
      </c>
      <c r="F502" s="3" t="n">
        <v>2750000</v>
      </c>
      <c r="G502" s="8" t="n">
        <f aca="false">VLOOKUP(A502,Provvigioni,2,FALSE())*F502</f>
        <v>110000</v>
      </c>
      <c r="H502" s="0" t="n">
        <f aca="false">YEAR(D502)</f>
        <v>1999</v>
      </c>
    </row>
    <row r="503" customFormat="false" ht="12.75" hidden="false" customHeight="false" outlineLevel="0" collapsed="false">
      <c r="A503" s="1" t="s">
        <v>14</v>
      </c>
      <c r="B503" s="2" t="s">
        <v>18</v>
      </c>
      <c r="C503" s="1" t="s">
        <v>12</v>
      </c>
      <c r="D503" s="2" t="n">
        <v>36503</v>
      </c>
      <c r="E503" s="3" t="n">
        <v>4250</v>
      </c>
      <c r="F503" s="3" t="n">
        <v>350000</v>
      </c>
      <c r="G503" s="8" t="n">
        <f aca="false">VLOOKUP(A503,Provvigioni,2,FALSE())*F503</f>
        <v>17500</v>
      </c>
      <c r="H503" s="0" t="n">
        <f aca="false">YEAR(D503)</f>
        <v>1999</v>
      </c>
    </row>
    <row r="504" customFormat="false" ht="12.75" hidden="false" customHeight="false" outlineLevel="0" collapsed="false">
      <c r="A504" s="1" t="s">
        <v>17</v>
      </c>
      <c r="B504" s="2" t="s">
        <v>18</v>
      </c>
      <c r="C504" s="1" t="s">
        <v>12</v>
      </c>
      <c r="D504" s="2" t="n">
        <v>36504</v>
      </c>
      <c r="E504" s="3" t="n">
        <v>2550</v>
      </c>
      <c r="F504" s="3" t="n">
        <v>400000</v>
      </c>
      <c r="G504" s="8" t="n">
        <f aca="false">VLOOKUP(A504,Provvigioni,2,FALSE())*F504</f>
        <v>18000</v>
      </c>
      <c r="H504" s="0" t="n">
        <f aca="false">YEAR(D504)</f>
        <v>1999</v>
      </c>
    </row>
    <row r="505" customFormat="false" ht="12.75" hidden="false" customHeight="false" outlineLevel="0" collapsed="false">
      <c r="A505" s="1" t="s">
        <v>14</v>
      </c>
      <c r="B505" s="2" t="s">
        <v>19</v>
      </c>
      <c r="C505" s="1" t="s">
        <v>16</v>
      </c>
      <c r="D505" s="2" t="n">
        <v>36503</v>
      </c>
      <c r="E505" s="3" t="n">
        <v>430</v>
      </c>
      <c r="F505" s="3" t="n">
        <v>320000</v>
      </c>
      <c r="G505" s="8" t="n">
        <f aca="false">VLOOKUP(A505,Provvigioni,2,FALSE())*F505</f>
        <v>16000</v>
      </c>
      <c r="H505" s="0" t="n">
        <f aca="false">YEAR(D505)</f>
        <v>1999</v>
      </c>
    </row>
    <row r="506" customFormat="false" ht="12.75" hidden="false" customHeight="false" outlineLevel="0" collapsed="false">
      <c r="A506" s="1" t="s">
        <v>10</v>
      </c>
      <c r="B506" s="2" t="s">
        <v>11</v>
      </c>
      <c r="C506" s="1" t="s">
        <v>12</v>
      </c>
      <c r="D506" s="2" t="n">
        <v>36502</v>
      </c>
      <c r="E506" s="3" t="n">
        <v>2250</v>
      </c>
      <c r="F506" s="3" t="n">
        <v>900000</v>
      </c>
      <c r="G506" s="8" t="n">
        <f aca="false">VLOOKUP(A506,Provvigioni,2,FALSE())*F506</f>
        <v>36000</v>
      </c>
      <c r="H506" s="0" t="n">
        <f aca="false">YEAR(D506)</f>
        <v>1999</v>
      </c>
    </row>
    <row r="507" customFormat="false" ht="12.75" hidden="false" customHeight="false" outlineLevel="0" collapsed="false">
      <c r="A507" s="1" t="s">
        <v>17</v>
      </c>
      <c r="B507" s="2" t="s">
        <v>13</v>
      </c>
      <c r="C507" s="1" t="s">
        <v>12</v>
      </c>
      <c r="D507" s="2" t="n">
        <v>36503</v>
      </c>
      <c r="E507" s="3" t="n">
        <v>1010</v>
      </c>
      <c r="F507" s="3" t="n">
        <v>920000</v>
      </c>
      <c r="G507" s="8" t="n">
        <f aca="false">VLOOKUP(A507,Provvigioni,2,FALSE())*F507</f>
        <v>41400</v>
      </c>
      <c r="H507" s="0" t="n">
        <f aca="false">YEAR(D507)</f>
        <v>1999</v>
      </c>
    </row>
    <row r="508" customFormat="false" ht="12.75" hidden="false" customHeight="false" outlineLevel="0" collapsed="false">
      <c r="A508" s="1" t="s">
        <v>14</v>
      </c>
      <c r="B508" s="2" t="s">
        <v>15</v>
      </c>
      <c r="C508" s="1" t="s">
        <v>16</v>
      </c>
      <c r="D508" s="2" t="n">
        <v>36497</v>
      </c>
      <c r="E508" s="3" t="n">
        <v>650</v>
      </c>
      <c r="F508" s="3" t="n">
        <v>3750000</v>
      </c>
      <c r="G508" s="8" t="n">
        <f aca="false">VLOOKUP(A508,Provvigioni,2,FALSE())*F508</f>
        <v>187500</v>
      </c>
      <c r="H508" s="0" t="n">
        <f aca="false">YEAR(D508)</f>
        <v>1999</v>
      </c>
    </row>
    <row r="509" customFormat="false" ht="12.75" hidden="false" customHeight="false" outlineLevel="0" collapsed="false">
      <c r="A509" s="1" t="s">
        <v>10</v>
      </c>
      <c r="B509" s="2" t="s">
        <v>20</v>
      </c>
      <c r="C509" s="1" t="s">
        <v>12</v>
      </c>
      <c r="D509" s="2" t="n">
        <v>36496</v>
      </c>
      <c r="E509" s="3" t="n">
        <v>2250</v>
      </c>
      <c r="F509" s="3" t="n">
        <v>370000</v>
      </c>
      <c r="G509" s="8" t="n">
        <f aca="false">VLOOKUP(A509,Provvigioni,2,FALSE())*F509</f>
        <v>14800</v>
      </c>
      <c r="H509" s="0" t="n">
        <f aca="false">YEAR(D509)</f>
        <v>1999</v>
      </c>
    </row>
    <row r="510" customFormat="false" ht="12.75" hidden="false" customHeight="false" outlineLevel="0" collapsed="false">
      <c r="A510" s="1" t="s">
        <v>17</v>
      </c>
      <c r="B510" s="2" t="s">
        <v>11</v>
      </c>
      <c r="C510" s="1" t="s">
        <v>12</v>
      </c>
      <c r="D510" s="2" t="n">
        <v>36500</v>
      </c>
      <c r="E510" s="3" t="n">
        <v>3250</v>
      </c>
      <c r="F510" s="3" t="n">
        <v>1450000</v>
      </c>
      <c r="G510" s="8" t="n">
        <f aca="false">VLOOKUP(A510,Provvigioni,2,FALSE())*F510</f>
        <v>65250</v>
      </c>
      <c r="H510" s="0" t="n">
        <f aca="false">YEAR(D510)</f>
        <v>1999</v>
      </c>
    </row>
    <row r="511" customFormat="false" ht="12.75" hidden="false" customHeight="false" outlineLevel="0" collapsed="false">
      <c r="A511" s="1" t="s">
        <v>14</v>
      </c>
      <c r="B511" s="2" t="s">
        <v>13</v>
      </c>
      <c r="C511" s="1" t="s">
        <v>12</v>
      </c>
      <c r="D511" s="2" t="n">
        <v>36501</v>
      </c>
      <c r="E511" s="3" t="n">
        <v>1450</v>
      </c>
      <c r="F511" s="3" t="n">
        <v>950000</v>
      </c>
      <c r="G511" s="8" t="n">
        <f aca="false">VLOOKUP(A511,Provvigioni,2,FALSE())*F511</f>
        <v>47500</v>
      </c>
      <c r="H511" s="0" t="n">
        <f aca="false">YEAR(D511)</f>
        <v>1999</v>
      </c>
    </row>
    <row r="512" customFormat="false" ht="12.75" hidden="false" customHeight="false" outlineLevel="0" collapsed="false">
      <c r="A512" s="1" t="s">
        <v>10</v>
      </c>
      <c r="B512" s="2" t="s">
        <v>19</v>
      </c>
      <c r="C512" s="1" t="s">
        <v>16</v>
      </c>
      <c r="D512" s="2" t="n">
        <v>36493</v>
      </c>
      <c r="E512" s="3" t="n">
        <v>450</v>
      </c>
      <c r="F512" s="3" t="n">
        <v>850000</v>
      </c>
      <c r="G512" s="8" t="n">
        <f aca="false">VLOOKUP(A512,Provvigioni,2,FALSE())*F512</f>
        <v>34000</v>
      </c>
      <c r="H512" s="0" t="n">
        <f aca="false">YEAR(D512)</f>
        <v>1999</v>
      </c>
    </row>
    <row r="513" customFormat="false" ht="12.75" hidden="false" customHeight="false" outlineLevel="0" collapsed="false">
      <c r="A513" s="1" t="s">
        <v>10</v>
      </c>
      <c r="B513" s="2" t="s">
        <v>11</v>
      </c>
      <c r="C513" s="1" t="s">
        <v>12</v>
      </c>
      <c r="D513" s="2" t="n">
        <v>36507</v>
      </c>
      <c r="E513" s="3" t="n">
        <v>5250</v>
      </c>
      <c r="F513" s="3" t="n">
        <v>2250000</v>
      </c>
      <c r="G513" s="8" t="n">
        <f aca="false">VLOOKUP(A513,Provvigioni,2,FALSE())*F513</f>
        <v>90000</v>
      </c>
      <c r="H513" s="0" t="n">
        <f aca="false">YEAR(D513)</f>
        <v>1999</v>
      </c>
    </row>
    <row r="514" customFormat="false" ht="12.75" hidden="false" customHeight="false" outlineLevel="0" collapsed="false">
      <c r="A514" s="1" t="s">
        <v>10</v>
      </c>
      <c r="B514" s="2" t="s">
        <v>13</v>
      </c>
      <c r="C514" s="1" t="s">
        <v>12</v>
      </c>
      <c r="D514" s="2" t="n">
        <v>36508</v>
      </c>
      <c r="E514" s="3" t="n">
        <v>750</v>
      </c>
      <c r="F514" s="3" t="n">
        <v>1550000</v>
      </c>
      <c r="G514" s="8" t="n">
        <f aca="false">VLOOKUP(A514,Provvigioni,2,FALSE())*F514</f>
        <v>62000</v>
      </c>
      <c r="H514" s="0" t="n">
        <f aca="false">YEAR(D514)</f>
        <v>1999</v>
      </c>
    </row>
    <row r="515" customFormat="false" ht="12.75" hidden="false" customHeight="false" outlineLevel="0" collapsed="false">
      <c r="A515" s="1" t="s">
        <v>14</v>
      </c>
      <c r="B515" s="2" t="s">
        <v>15</v>
      </c>
      <c r="C515" s="1" t="s">
        <v>16</v>
      </c>
      <c r="D515" s="2" t="n">
        <v>36509</v>
      </c>
      <c r="E515" s="3" t="n">
        <v>1250</v>
      </c>
      <c r="F515" s="3" t="n">
        <v>5250000</v>
      </c>
      <c r="G515" s="8" t="n">
        <f aca="false">VLOOKUP(A515,Provvigioni,2,FALSE())*F515</f>
        <v>262500</v>
      </c>
      <c r="H515" s="0" t="n">
        <f aca="false">YEAR(D515)</f>
        <v>1999</v>
      </c>
    </row>
    <row r="516" customFormat="false" ht="12.75" hidden="false" customHeight="false" outlineLevel="0" collapsed="false">
      <c r="A516" s="1" t="s">
        <v>14</v>
      </c>
      <c r="B516" s="2" t="s">
        <v>18</v>
      </c>
      <c r="C516" s="1" t="s">
        <v>12</v>
      </c>
      <c r="D516" s="2" t="n">
        <v>36511</v>
      </c>
      <c r="E516" s="3" t="n">
        <v>4250</v>
      </c>
      <c r="F516" s="3" t="n">
        <v>450000</v>
      </c>
      <c r="G516" s="8" t="n">
        <f aca="false">VLOOKUP(A516,Provvigioni,2,FALSE())*F516</f>
        <v>22500</v>
      </c>
      <c r="H516" s="0" t="n">
        <f aca="false">YEAR(D516)</f>
        <v>1999</v>
      </c>
    </row>
    <row r="517" customFormat="false" ht="12.75" hidden="false" customHeight="false" outlineLevel="0" collapsed="false">
      <c r="A517" s="1" t="s">
        <v>17</v>
      </c>
      <c r="B517" s="2" t="s">
        <v>18</v>
      </c>
      <c r="C517" s="1" t="s">
        <v>12</v>
      </c>
      <c r="D517" s="2" t="n">
        <v>36514</v>
      </c>
      <c r="E517" s="3" t="n">
        <v>2550</v>
      </c>
      <c r="F517" s="3" t="n">
        <v>550000</v>
      </c>
      <c r="G517" s="8" t="n">
        <f aca="false">VLOOKUP(A517,Provvigioni,2,FALSE())*F517</f>
        <v>24750</v>
      </c>
      <c r="H517" s="0" t="n">
        <f aca="false">YEAR(D517)</f>
        <v>1999</v>
      </c>
    </row>
    <row r="518" customFormat="false" ht="12.75" hidden="false" customHeight="false" outlineLevel="0" collapsed="false">
      <c r="A518" s="1" t="s">
        <v>17</v>
      </c>
      <c r="B518" s="2" t="s">
        <v>20</v>
      </c>
      <c r="C518" s="1" t="s">
        <v>12</v>
      </c>
      <c r="D518" s="2" t="n">
        <v>36487</v>
      </c>
      <c r="E518" s="3" t="n">
        <v>430</v>
      </c>
      <c r="F518" s="3" t="n">
        <v>390000</v>
      </c>
      <c r="G518" s="8" t="n">
        <f aca="false">VLOOKUP(A518,Provvigioni,2,FALSE())*F518</f>
        <v>17550</v>
      </c>
      <c r="H518" s="0" t="n">
        <f aca="false">YEAR(D518)</f>
        <v>1999</v>
      </c>
    </row>
    <row r="519" customFormat="false" ht="12.75" hidden="false" customHeight="false" outlineLevel="0" collapsed="false">
      <c r="A519" s="1" t="s">
        <v>10</v>
      </c>
      <c r="B519" s="2" t="s">
        <v>11</v>
      </c>
      <c r="C519" s="1" t="s">
        <v>12</v>
      </c>
      <c r="D519" s="2" t="n">
        <v>36486</v>
      </c>
      <c r="E519" s="3" t="n">
        <v>2250</v>
      </c>
      <c r="F519" s="3" t="n">
        <v>1550000</v>
      </c>
      <c r="G519" s="8" t="n">
        <f aca="false">VLOOKUP(A519,Provvigioni,2,FALSE())*F519</f>
        <v>62000</v>
      </c>
      <c r="H519" s="0" t="n">
        <f aca="false">YEAR(D519)</f>
        <v>1999</v>
      </c>
    </row>
    <row r="520" customFormat="false" ht="12.75" hidden="false" customHeight="false" outlineLevel="0" collapsed="false">
      <c r="A520" s="1" t="s">
        <v>14</v>
      </c>
      <c r="B520" s="2" t="s">
        <v>19</v>
      </c>
      <c r="C520" s="1" t="s">
        <v>16</v>
      </c>
      <c r="D520" s="2" t="n">
        <v>36489</v>
      </c>
      <c r="E520" s="3" t="n">
        <v>1010</v>
      </c>
      <c r="F520" s="3" t="n">
        <v>1590000</v>
      </c>
      <c r="G520" s="8" t="n">
        <f aca="false">VLOOKUP(A520,Provvigioni,2,FALSE())*F520</f>
        <v>79500</v>
      </c>
      <c r="H520" s="0" t="n">
        <f aca="false">YEAR(D520)</f>
        <v>1999</v>
      </c>
    </row>
    <row r="521" customFormat="false" ht="12.75" hidden="false" customHeight="false" outlineLevel="0" collapsed="false">
      <c r="A521" s="1" t="s">
        <v>10</v>
      </c>
      <c r="B521" s="2" t="s">
        <v>15</v>
      </c>
      <c r="C521" s="1" t="s">
        <v>16</v>
      </c>
      <c r="D521" s="2" t="n">
        <v>36490</v>
      </c>
      <c r="E521" s="3" t="n">
        <v>650</v>
      </c>
      <c r="F521" s="3" t="n">
        <v>7250000</v>
      </c>
      <c r="G521" s="8" t="n">
        <f aca="false">VLOOKUP(A521,Provvigioni,2,FALSE())*F521</f>
        <v>290000</v>
      </c>
      <c r="H521" s="0" t="n">
        <f aca="false">YEAR(D521)</f>
        <v>1999</v>
      </c>
    </row>
    <row r="522" customFormat="false" ht="12.75" hidden="false" customHeight="false" outlineLevel="0" collapsed="false">
      <c r="A522" s="1" t="s">
        <v>17</v>
      </c>
      <c r="B522" s="2" t="s">
        <v>20</v>
      </c>
      <c r="C522" s="1" t="s">
        <v>12</v>
      </c>
      <c r="D522" s="2" t="n">
        <v>36514</v>
      </c>
      <c r="E522" s="3" t="n">
        <v>2250</v>
      </c>
      <c r="F522" s="3" t="n">
        <v>490000</v>
      </c>
      <c r="G522" s="8" t="n">
        <f aca="false">VLOOKUP(A522,Provvigioni,2,FALSE())*F522</f>
        <v>22050</v>
      </c>
      <c r="H522" s="0" t="n">
        <f aca="false">YEAR(D522)</f>
        <v>1999</v>
      </c>
    </row>
    <row r="523" customFormat="false" ht="12.75" hidden="false" customHeight="false" outlineLevel="0" collapsed="false">
      <c r="A523" s="1" t="s">
        <v>14</v>
      </c>
      <c r="B523" s="2" t="s">
        <v>11</v>
      </c>
      <c r="C523" s="1" t="s">
        <v>12</v>
      </c>
      <c r="D523" s="2" t="n">
        <v>36515</v>
      </c>
      <c r="E523" s="3" t="n">
        <v>3250</v>
      </c>
      <c r="F523" s="3" t="n">
        <v>2650000</v>
      </c>
      <c r="G523" s="8" t="n">
        <f aca="false">VLOOKUP(A523,Provvigioni,2,FALSE())*F523</f>
        <v>132500</v>
      </c>
      <c r="H523" s="0" t="n">
        <f aca="false">YEAR(D523)</f>
        <v>1999</v>
      </c>
    </row>
    <row r="524" customFormat="false" ht="12.75" hidden="false" customHeight="false" outlineLevel="0" collapsed="false">
      <c r="A524" s="1" t="s">
        <v>10</v>
      </c>
      <c r="B524" s="2" t="s">
        <v>13</v>
      </c>
      <c r="C524" s="1" t="s">
        <v>12</v>
      </c>
      <c r="D524" s="2" t="n">
        <v>36516</v>
      </c>
      <c r="E524" s="3" t="n">
        <v>1450</v>
      </c>
      <c r="F524" s="3" t="n">
        <v>1650000</v>
      </c>
      <c r="G524" s="8" t="n">
        <f aca="false">VLOOKUP(A524,Provvigioni,2,FALSE())*F524</f>
        <v>66000</v>
      </c>
      <c r="H524" s="0" t="n">
        <f aca="false">YEAR(D524)</f>
        <v>1999</v>
      </c>
    </row>
    <row r="525" customFormat="false" ht="12.75" hidden="false" customHeight="false" outlineLevel="0" collapsed="false">
      <c r="A525" s="1" t="s">
        <v>17</v>
      </c>
      <c r="B525" s="2" t="s">
        <v>19</v>
      </c>
      <c r="C525" s="1" t="s">
        <v>16</v>
      </c>
      <c r="D525" s="2" t="n">
        <v>36517</v>
      </c>
      <c r="E525" s="3" t="n">
        <v>450</v>
      </c>
      <c r="F525" s="3" t="n">
        <v>1450000</v>
      </c>
      <c r="G525" s="8" t="n">
        <f aca="false">VLOOKUP(A525,Provvigioni,2,FALSE())*F525</f>
        <v>65250</v>
      </c>
      <c r="H525" s="0" t="n">
        <f aca="false">YEAR(D525)</f>
        <v>1999</v>
      </c>
    </row>
    <row r="526" customFormat="false" ht="12.75" hidden="false" customHeight="false" outlineLevel="0" collapsed="false">
      <c r="A526" s="1" t="s">
        <v>14</v>
      </c>
      <c r="B526" s="2" t="s">
        <v>11</v>
      </c>
      <c r="C526" s="1" t="s">
        <v>12</v>
      </c>
      <c r="D526" s="2" t="n">
        <v>36518</v>
      </c>
      <c r="E526" s="3" t="n">
        <v>2750</v>
      </c>
      <c r="F526" s="3" t="n">
        <v>1250000</v>
      </c>
      <c r="G526" s="8" t="n">
        <f aca="false">VLOOKUP(A526,Provvigioni,2,FALSE())*F526</f>
        <v>62500</v>
      </c>
      <c r="H526" s="0" t="n">
        <f aca="false">YEAR(D526)</f>
        <v>1999</v>
      </c>
    </row>
    <row r="527" customFormat="false" ht="12.75" hidden="false" customHeight="false" outlineLevel="0" collapsed="false">
      <c r="A527" s="1" t="s">
        <v>10</v>
      </c>
      <c r="B527" s="2" t="s">
        <v>13</v>
      </c>
      <c r="C527" s="1" t="s">
        <v>12</v>
      </c>
      <c r="D527" s="2" t="n">
        <v>36483</v>
      </c>
      <c r="E527" s="3" t="n">
        <v>500</v>
      </c>
      <c r="F527" s="3" t="n">
        <v>900000</v>
      </c>
      <c r="G527" s="8" t="n">
        <f aca="false">VLOOKUP(A527,Provvigioni,2,FALSE())*F527</f>
        <v>36000</v>
      </c>
      <c r="H527" s="0" t="n">
        <f aca="false">YEAR(D527)</f>
        <v>1999</v>
      </c>
    </row>
    <row r="528" customFormat="false" ht="12.75" hidden="false" customHeight="false" outlineLevel="0" collapsed="false">
      <c r="A528" s="1" t="s">
        <v>14</v>
      </c>
      <c r="B528" s="2" t="s">
        <v>15</v>
      </c>
      <c r="C528" s="1" t="s">
        <v>16</v>
      </c>
      <c r="D528" s="2" t="n">
        <v>36484</v>
      </c>
      <c r="E528" s="3" t="n">
        <v>750</v>
      </c>
      <c r="F528" s="3" t="n">
        <v>2750000</v>
      </c>
      <c r="G528" s="8" t="n">
        <f aca="false">VLOOKUP(A528,Provvigioni,2,FALSE())*F528</f>
        <v>137500</v>
      </c>
      <c r="H528" s="0" t="n">
        <f aca="false">YEAR(D528)</f>
        <v>1999</v>
      </c>
    </row>
    <row r="529" customFormat="false" ht="12.75" hidden="false" customHeight="false" outlineLevel="0" collapsed="false">
      <c r="A529" s="1" t="s">
        <v>10</v>
      </c>
      <c r="B529" s="2" t="s">
        <v>18</v>
      </c>
      <c r="C529" s="1" t="s">
        <v>12</v>
      </c>
      <c r="D529" s="2" t="n">
        <v>36473</v>
      </c>
      <c r="E529" s="3" t="n">
        <v>2250</v>
      </c>
      <c r="F529" s="3" t="n">
        <v>350000</v>
      </c>
      <c r="G529" s="8" t="n">
        <f aca="false">VLOOKUP(A529,Provvigioni,2,FALSE())*F529</f>
        <v>14000</v>
      </c>
      <c r="H529" s="0" t="n">
        <f aca="false">YEAR(D529)</f>
        <v>1999</v>
      </c>
    </row>
    <row r="530" customFormat="false" ht="12.75" hidden="false" customHeight="false" outlineLevel="0" collapsed="false">
      <c r="A530" s="1" t="s">
        <v>14</v>
      </c>
      <c r="B530" s="2" t="s">
        <v>18</v>
      </c>
      <c r="C530" s="1" t="s">
        <v>12</v>
      </c>
      <c r="D530" s="2" t="n">
        <v>36471</v>
      </c>
      <c r="E530" s="3" t="n">
        <v>1400</v>
      </c>
      <c r="F530" s="3" t="n">
        <v>400000</v>
      </c>
      <c r="G530" s="8" t="n">
        <f aca="false">VLOOKUP(A530,Provvigioni,2,FALSE())*F530</f>
        <v>20000</v>
      </c>
      <c r="H530" s="0" t="n">
        <f aca="false">YEAR(D530)</f>
        <v>1999</v>
      </c>
    </row>
    <row r="531" customFormat="false" ht="12.75" hidden="false" customHeight="false" outlineLevel="0" collapsed="false">
      <c r="A531" s="1" t="s">
        <v>10</v>
      </c>
      <c r="B531" s="2" t="s">
        <v>20</v>
      </c>
      <c r="C531" s="1" t="s">
        <v>12</v>
      </c>
      <c r="D531" s="2" t="n">
        <v>36476</v>
      </c>
      <c r="E531" s="3" t="n">
        <v>340</v>
      </c>
      <c r="F531" s="3" t="n">
        <v>320000</v>
      </c>
      <c r="G531" s="8" t="n">
        <f aca="false">VLOOKUP(A531,Provvigioni,2,FALSE())*F531</f>
        <v>12800</v>
      </c>
      <c r="H531" s="0" t="n">
        <f aca="false">YEAR(D531)</f>
        <v>1999</v>
      </c>
    </row>
    <row r="532" customFormat="false" ht="12.75" hidden="false" customHeight="false" outlineLevel="0" collapsed="false">
      <c r="A532" s="1" t="s">
        <v>17</v>
      </c>
      <c r="B532" s="2" t="s">
        <v>19</v>
      </c>
      <c r="C532" s="1" t="s">
        <v>16</v>
      </c>
      <c r="D532" s="2" t="n">
        <v>36475</v>
      </c>
      <c r="E532" s="3" t="n">
        <v>1250</v>
      </c>
      <c r="F532" s="3" t="n">
        <v>900000</v>
      </c>
      <c r="G532" s="8" t="n">
        <f aca="false">VLOOKUP(A532,Provvigioni,2,FALSE())*F532</f>
        <v>40500</v>
      </c>
      <c r="H532" s="0" t="n">
        <f aca="false">YEAR(D532)</f>
        <v>1999</v>
      </c>
    </row>
    <row r="533" customFormat="false" ht="12.75" hidden="false" customHeight="false" outlineLevel="0" collapsed="false">
      <c r="A533" s="1" t="s">
        <v>17</v>
      </c>
      <c r="B533" s="2" t="s">
        <v>13</v>
      </c>
      <c r="C533" s="1" t="s">
        <v>12</v>
      </c>
      <c r="D533" s="2" t="n">
        <v>36478</v>
      </c>
      <c r="E533" s="3" t="n">
        <v>630</v>
      </c>
      <c r="F533" s="3" t="n">
        <v>920000</v>
      </c>
      <c r="G533" s="8" t="n">
        <f aca="false">VLOOKUP(A533,Provvigioni,2,FALSE())*F533</f>
        <v>41400</v>
      </c>
      <c r="H533" s="0" t="n">
        <f aca="false">YEAR(D533)</f>
        <v>1999</v>
      </c>
    </row>
    <row r="534" customFormat="false" ht="12.75" hidden="false" customHeight="false" outlineLevel="0" collapsed="false">
      <c r="A534" s="1" t="s">
        <v>17</v>
      </c>
      <c r="B534" s="2" t="s">
        <v>15</v>
      </c>
      <c r="C534" s="1" t="s">
        <v>16</v>
      </c>
      <c r="D534" s="2" t="n">
        <v>36485</v>
      </c>
      <c r="E534" s="3" t="n">
        <v>450</v>
      </c>
      <c r="F534" s="3" t="n">
        <v>3750000</v>
      </c>
      <c r="G534" s="8" t="n">
        <f aca="false">VLOOKUP(A534,Provvigioni,2,FALSE())*F534</f>
        <v>168750</v>
      </c>
      <c r="H534" s="0" t="n">
        <f aca="false">YEAR(D534)</f>
        <v>1999</v>
      </c>
    </row>
    <row r="535" customFormat="false" ht="12.75" hidden="false" customHeight="false" outlineLevel="0" collapsed="false">
      <c r="A535" s="1" t="s">
        <v>14</v>
      </c>
      <c r="B535" s="2" t="s">
        <v>20</v>
      </c>
      <c r="C535" s="1" t="s">
        <v>12</v>
      </c>
      <c r="D535" s="2" t="n">
        <v>36493</v>
      </c>
      <c r="E535" s="3" t="n">
        <v>1250</v>
      </c>
      <c r="F535" s="3" t="n">
        <v>370000</v>
      </c>
      <c r="G535" s="8" t="n">
        <f aca="false">VLOOKUP(A535,Provvigioni,2,FALSE())*F535</f>
        <v>18500</v>
      </c>
      <c r="H535" s="0" t="n">
        <f aca="false">YEAR(D535)</f>
        <v>1999</v>
      </c>
    </row>
    <row r="536" customFormat="false" ht="12.75" hidden="false" customHeight="false" outlineLevel="0" collapsed="false">
      <c r="A536" s="1" t="s">
        <v>10</v>
      </c>
      <c r="B536" s="2" t="s">
        <v>11</v>
      </c>
      <c r="C536" s="1" t="s">
        <v>12</v>
      </c>
      <c r="D536" s="2" t="n">
        <v>36505</v>
      </c>
      <c r="E536" s="3" t="n">
        <v>1750</v>
      </c>
      <c r="F536" s="3" t="n">
        <v>1450000</v>
      </c>
      <c r="G536" s="8" t="n">
        <f aca="false">VLOOKUP(A536,Provvigioni,2,FALSE())*F536</f>
        <v>58000</v>
      </c>
      <c r="H536" s="0" t="n">
        <f aca="false">YEAR(D536)</f>
        <v>1999</v>
      </c>
    </row>
    <row r="537" customFormat="false" ht="12.75" hidden="false" customHeight="false" outlineLevel="0" collapsed="false">
      <c r="A537" s="1" t="s">
        <v>17</v>
      </c>
      <c r="B537" s="2" t="s">
        <v>13</v>
      </c>
      <c r="C537" s="1" t="s">
        <v>12</v>
      </c>
      <c r="D537" s="2" t="n">
        <v>36504</v>
      </c>
      <c r="E537" s="3" t="n">
        <v>850</v>
      </c>
      <c r="F537" s="3" t="n">
        <v>950000</v>
      </c>
      <c r="G537" s="8" t="n">
        <f aca="false">VLOOKUP(A537,Provvigioni,2,FALSE())*F537</f>
        <v>42750</v>
      </c>
      <c r="H537" s="0" t="n">
        <f aca="false">YEAR(D537)</f>
        <v>1999</v>
      </c>
    </row>
    <row r="538" customFormat="false" ht="12.75" hidden="false" customHeight="false" outlineLevel="0" collapsed="false">
      <c r="A538" s="1" t="s">
        <v>14</v>
      </c>
      <c r="B538" s="2" t="s">
        <v>15</v>
      </c>
      <c r="C538" s="1" t="s">
        <v>16</v>
      </c>
      <c r="D538" s="2" t="n">
        <v>36503</v>
      </c>
      <c r="E538" s="3" t="n">
        <v>350</v>
      </c>
      <c r="F538" s="3" t="n">
        <v>850000</v>
      </c>
      <c r="G538" s="8" t="n">
        <f aca="false">VLOOKUP(A538,Provvigioni,2,FALSE())*F538</f>
        <v>42500</v>
      </c>
      <c r="H538" s="0" t="n">
        <f aca="false">YEAR(D538)</f>
        <v>1999</v>
      </c>
    </row>
    <row r="539" customFormat="false" ht="12.75" hidden="false" customHeight="false" outlineLevel="0" collapsed="false">
      <c r="A539" s="1" t="s">
        <v>14</v>
      </c>
      <c r="B539" s="2" t="s">
        <v>11</v>
      </c>
      <c r="C539" s="1" t="s">
        <v>12</v>
      </c>
      <c r="D539" s="2" t="n">
        <v>36504</v>
      </c>
      <c r="E539" s="3" t="n">
        <v>2750</v>
      </c>
      <c r="F539" s="3" t="n">
        <v>1250000</v>
      </c>
      <c r="G539" s="8" t="n">
        <f aca="false">VLOOKUP(A539,Provvigioni,2,FALSE())*F539</f>
        <v>62500</v>
      </c>
      <c r="H539" s="0" t="n">
        <f aca="false">YEAR(D539)</f>
        <v>1999</v>
      </c>
    </row>
    <row r="540" customFormat="false" ht="12.75" hidden="false" customHeight="false" outlineLevel="0" collapsed="false">
      <c r="A540" s="1" t="s">
        <v>10</v>
      </c>
      <c r="B540" s="2" t="s">
        <v>19</v>
      </c>
      <c r="C540" s="1" t="s">
        <v>16</v>
      </c>
      <c r="D540" s="2" t="n">
        <v>36505</v>
      </c>
      <c r="E540" s="3" t="n">
        <v>500</v>
      </c>
      <c r="F540" s="3" t="n">
        <v>900000</v>
      </c>
      <c r="G540" s="8" t="n">
        <f aca="false">VLOOKUP(A540,Provvigioni,2,FALSE())*F540</f>
        <v>36000</v>
      </c>
      <c r="H540" s="0" t="n">
        <f aca="false">YEAR(D540)</f>
        <v>1999</v>
      </c>
    </row>
    <row r="541" customFormat="false" ht="12.75" hidden="false" customHeight="false" outlineLevel="0" collapsed="false">
      <c r="A541" s="1" t="s">
        <v>10</v>
      </c>
      <c r="B541" s="2" t="s">
        <v>15</v>
      </c>
      <c r="C541" s="1" t="s">
        <v>16</v>
      </c>
      <c r="D541" s="2" t="n">
        <v>36504</v>
      </c>
      <c r="E541" s="3" t="n">
        <v>750</v>
      </c>
      <c r="F541" s="3" t="n">
        <v>2750000</v>
      </c>
      <c r="G541" s="8" t="n">
        <f aca="false">VLOOKUP(A541,Provvigioni,2,FALSE())*F541</f>
        <v>110000</v>
      </c>
      <c r="H541" s="0" t="n">
        <f aca="false">YEAR(D541)</f>
        <v>1999</v>
      </c>
    </row>
    <row r="542" customFormat="false" ht="12.75" hidden="false" customHeight="false" outlineLevel="0" collapsed="false">
      <c r="A542" s="1" t="s">
        <v>14</v>
      </c>
      <c r="B542" s="2" t="s">
        <v>18</v>
      </c>
      <c r="C542" s="1" t="s">
        <v>12</v>
      </c>
      <c r="D542" s="2" t="n">
        <v>36503</v>
      </c>
      <c r="E542" s="3" t="n">
        <v>2250</v>
      </c>
      <c r="F542" s="3" t="n">
        <v>350000</v>
      </c>
      <c r="G542" s="8" t="n">
        <f aca="false">VLOOKUP(A542,Provvigioni,2,FALSE())*F542</f>
        <v>17500</v>
      </c>
      <c r="H542" s="0" t="n">
        <f aca="false">YEAR(D542)</f>
        <v>1999</v>
      </c>
    </row>
    <row r="543" customFormat="false" ht="12.75" hidden="false" customHeight="false" outlineLevel="0" collapsed="false">
      <c r="A543" s="1" t="s">
        <v>10</v>
      </c>
      <c r="B543" s="2" t="s">
        <v>18</v>
      </c>
      <c r="C543" s="1" t="s">
        <v>12</v>
      </c>
      <c r="D543" s="2" t="n">
        <v>36504</v>
      </c>
      <c r="E543" s="3" t="n">
        <v>1400</v>
      </c>
      <c r="F543" s="3" t="n">
        <v>400000</v>
      </c>
      <c r="G543" s="8" t="n">
        <f aca="false">VLOOKUP(A543,Provvigioni,2,FALSE())*F543</f>
        <v>16000</v>
      </c>
      <c r="H543" s="0" t="n">
        <f aca="false">YEAR(D543)</f>
        <v>1999</v>
      </c>
    </row>
    <row r="544" customFormat="false" ht="12.75" hidden="false" customHeight="false" outlineLevel="0" collapsed="false">
      <c r="A544" s="1" t="s">
        <v>10</v>
      </c>
      <c r="B544" s="2" t="s">
        <v>20</v>
      </c>
      <c r="C544" s="1" t="s">
        <v>12</v>
      </c>
      <c r="D544" s="2" t="n">
        <v>36505</v>
      </c>
      <c r="E544" s="3" t="n">
        <v>340</v>
      </c>
      <c r="F544" s="3" t="n">
        <v>320000</v>
      </c>
      <c r="G544" s="8" t="n">
        <f aca="false">VLOOKUP(A544,Provvigioni,2,FALSE())*F544</f>
        <v>12800</v>
      </c>
      <c r="H544" s="0" t="n">
        <f aca="false">YEAR(D544)</f>
        <v>1999</v>
      </c>
    </row>
    <row r="545" customFormat="false" ht="12.75" hidden="false" customHeight="false" outlineLevel="0" collapsed="false">
      <c r="A545" s="1" t="s">
        <v>14</v>
      </c>
      <c r="B545" s="2" t="s">
        <v>11</v>
      </c>
      <c r="C545" s="1" t="s">
        <v>12</v>
      </c>
      <c r="D545" s="2" t="n">
        <v>36504</v>
      </c>
      <c r="E545" s="3" t="n">
        <v>1250</v>
      </c>
      <c r="F545" s="3" t="n">
        <v>900000</v>
      </c>
      <c r="G545" s="8" t="n">
        <f aca="false">VLOOKUP(A545,Provvigioni,2,FALSE())*F545</f>
        <v>45000</v>
      </c>
      <c r="H545" s="0" t="n">
        <f aca="false">YEAR(D545)</f>
        <v>1999</v>
      </c>
    </row>
    <row r="546" customFormat="false" ht="12.75" hidden="false" customHeight="false" outlineLevel="0" collapsed="false">
      <c r="A546" s="1" t="s">
        <v>14</v>
      </c>
      <c r="B546" s="2" t="s">
        <v>13</v>
      </c>
      <c r="C546" s="1" t="s">
        <v>12</v>
      </c>
      <c r="D546" s="2" t="n">
        <v>36503</v>
      </c>
      <c r="E546" s="3" t="n">
        <v>630</v>
      </c>
      <c r="F546" s="3" t="n">
        <v>920000</v>
      </c>
      <c r="G546" s="8" t="n">
        <f aca="false">VLOOKUP(A546,Provvigioni,2,FALSE())*F546</f>
        <v>46000</v>
      </c>
      <c r="H546" s="0" t="n">
        <f aca="false">YEAR(D546)</f>
        <v>1999</v>
      </c>
    </row>
    <row r="547" customFormat="false" ht="12.75" hidden="false" customHeight="false" outlineLevel="0" collapsed="false">
      <c r="A547" s="1" t="s">
        <v>17</v>
      </c>
      <c r="B547" s="2" t="s">
        <v>15</v>
      </c>
      <c r="C547" s="1" t="s">
        <v>16</v>
      </c>
      <c r="D547" s="2" t="n">
        <v>36504</v>
      </c>
      <c r="E547" s="3" t="n">
        <v>450</v>
      </c>
      <c r="F547" s="3" t="n">
        <v>3750000</v>
      </c>
      <c r="G547" s="8" t="n">
        <f aca="false">VLOOKUP(A547,Provvigioni,2,FALSE())*F547</f>
        <v>168750</v>
      </c>
      <c r="H547" s="0" t="n">
        <f aca="false">YEAR(D547)</f>
        <v>1999</v>
      </c>
    </row>
    <row r="548" customFormat="false" ht="12.75" hidden="false" customHeight="false" outlineLevel="0" collapsed="false">
      <c r="A548" s="1" t="s">
        <v>17</v>
      </c>
      <c r="B548" s="2" t="s">
        <v>20</v>
      </c>
      <c r="C548" s="1" t="s">
        <v>12</v>
      </c>
      <c r="D548" s="2" t="n">
        <v>36498</v>
      </c>
      <c r="E548" s="3" t="n">
        <v>1250</v>
      </c>
      <c r="F548" s="3" t="n">
        <v>370000</v>
      </c>
      <c r="G548" s="8" t="n">
        <f aca="false">VLOOKUP(A548,Provvigioni,2,FALSE())*F548</f>
        <v>16650</v>
      </c>
      <c r="H548" s="0" t="n">
        <f aca="false">YEAR(D548)</f>
        <v>1999</v>
      </c>
    </row>
    <row r="549" customFormat="false" ht="12.75" hidden="false" customHeight="false" outlineLevel="0" collapsed="false">
      <c r="A549" s="1" t="s">
        <v>10</v>
      </c>
      <c r="B549" s="2" t="s">
        <v>11</v>
      </c>
      <c r="C549" s="1" t="s">
        <v>12</v>
      </c>
      <c r="D549" s="2" t="n">
        <v>36497</v>
      </c>
      <c r="E549" s="3" t="n">
        <v>1750</v>
      </c>
      <c r="F549" s="3" t="n">
        <v>1450000</v>
      </c>
      <c r="G549" s="8" t="n">
        <f aca="false">VLOOKUP(A549,Provvigioni,2,FALSE())*F549</f>
        <v>58000</v>
      </c>
      <c r="H549" s="0" t="n">
        <f aca="false">YEAR(D549)</f>
        <v>1999</v>
      </c>
    </row>
    <row r="550" customFormat="false" ht="12.75" hidden="false" customHeight="false" outlineLevel="0" collapsed="false">
      <c r="A550" s="1" t="s">
        <v>14</v>
      </c>
      <c r="B550" s="2" t="s">
        <v>13</v>
      </c>
      <c r="C550" s="1" t="s">
        <v>12</v>
      </c>
      <c r="D550" s="2" t="n">
        <v>36501</v>
      </c>
      <c r="E550" s="3" t="n">
        <v>850</v>
      </c>
      <c r="F550" s="3" t="n">
        <v>950000</v>
      </c>
      <c r="G550" s="8" t="n">
        <f aca="false">VLOOKUP(A550,Provvigioni,2,FALSE())*F550</f>
        <v>47500</v>
      </c>
      <c r="H550" s="0" t="n">
        <f aca="false">YEAR(D550)</f>
        <v>1999</v>
      </c>
    </row>
    <row r="551" customFormat="false" ht="12.75" hidden="false" customHeight="false" outlineLevel="0" collapsed="false">
      <c r="A551" s="1" t="s">
        <v>10</v>
      </c>
      <c r="B551" s="2" t="s">
        <v>15</v>
      </c>
      <c r="C551" s="1" t="s">
        <v>16</v>
      </c>
      <c r="D551" s="2" t="n">
        <v>36502</v>
      </c>
      <c r="E551" s="3" t="n">
        <v>350</v>
      </c>
      <c r="F551" s="3" t="n">
        <v>850000</v>
      </c>
      <c r="G551" s="8" t="n">
        <f aca="false">VLOOKUP(A551,Provvigioni,2,FALSE())*F551</f>
        <v>34000</v>
      </c>
      <c r="H551" s="0" t="n">
        <f aca="false">YEAR(D551)</f>
        <v>1999</v>
      </c>
    </row>
    <row r="552" customFormat="false" ht="12.75" hidden="false" customHeight="false" outlineLevel="0" collapsed="false">
      <c r="A552" s="1" t="s">
        <v>17</v>
      </c>
      <c r="B552" s="2" t="s">
        <v>11</v>
      </c>
      <c r="C552" s="1" t="s">
        <v>12</v>
      </c>
      <c r="D552" s="2" t="n">
        <v>36494</v>
      </c>
      <c r="E552" s="3" t="n">
        <v>7750</v>
      </c>
      <c r="F552" s="3" t="n">
        <v>4250000</v>
      </c>
      <c r="G552" s="8" t="n">
        <f aca="false">VLOOKUP(A552,Provvigioni,2,FALSE())*F552</f>
        <v>191250</v>
      </c>
      <c r="H552" s="0" t="n">
        <f aca="false">YEAR(D552)</f>
        <v>1999</v>
      </c>
    </row>
    <row r="553" customFormat="false" ht="12.75" hidden="false" customHeight="false" outlineLevel="0" collapsed="false">
      <c r="A553" s="1" t="s">
        <v>14</v>
      </c>
      <c r="B553" s="2" t="s">
        <v>13</v>
      </c>
      <c r="C553" s="1" t="s">
        <v>12</v>
      </c>
      <c r="D553" s="2" t="n">
        <v>36508</v>
      </c>
      <c r="E553" s="3" t="n">
        <v>1000</v>
      </c>
      <c r="F553" s="3" t="n">
        <v>2850000</v>
      </c>
      <c r="G553" s="8" t="n">
        <f aca="false">VLOOKUP(A553,Provvigioni,2,FALSE())*F553</f>
        <v>142500</v>
      </c>
      <c r="H553" s="0" t="n">
        <f aca="false">YEAR(D553)</f>
        <v>1999</v>
      </c>
    </row>
    <row r="554" customFormat="false" ht="12.75" hidden="false" customHeight="false" outlineLevel="0" collapsed="false">
      <c r="A554" s="1" t="s">
        <v>10</v>
      </c>
      <c r="B554" s="2" t="s">
        <v>19</v>
      </c>
      <c r="C554" s="1" t="s">
        <v>16</v>
      </c>
      <c r="D554" s="2" t="n">
        <v>36509</v>
      </c>
      <c r="E554" s="3" t="n">
        <v>1750</v>
      </c>
      <c r="F554" s="3" t="n">
        <v>10250000</v>
      </c>
      <c r="G554" s="8" t="n">
        <f aca="false">VLOOKUP(A554,Provvigioni,2,FALSE())*F554</f>
        <v>410000</v>
      </c>
      <c r="H554" s="0" t="n">
        <f aca="false">YEAR(D554)</f>
        <v>1999</v>
      </c>
    </row>
    <row r="555" customFormat="false" ht="12.75" hidden="false" customHeight="false" outlineLevel="0" collapsed="false">
      <c r="A555" s="1" t="s">
        <v>17</v>
      </c>
      <c r="B555" s="2" t="s">
        <v>18</v>
      </c>
      <c r="C555" s="1" t="s">
        <v>12</v>
      </c>
      <c r="D555" s="2" t="n">
        <v>36510</v>
      </c>
      <c r="E555" s="3" t="n">
        <v>6250</v>
      </c>
      <c r="F555" s="3" t="n">
        <v>650000</v>
      </c>
      <c r="G555" s="8" t="n">
        <f aca="false">VLOOKUP(A555,Provvigioni,2,FALSE())*F555</f>
        <v>29250</v>
      </c>
      <c r="H555" s="0" t="n">
        <f aca="false">YEAR(D555)</f>
        <v>1999</v>
      </c>
    </row>
    <row r="556" customFormat="false" ht="12.75" hidden="false" customHeight="false" outlineLevel="0" collapsed="false">
      <c r="A556" s="1" t="s">
        <v>14</v>
      </c>
      <c r="B556" s="2" t="s">
        <v>18</v>
      </c>
      <c r="C556" s="1" t="s">
        <v>12</v>
      </c>
      <c r="D556" s="2" t="n">
        <v>36512</v>
      </c>
      <c r="E556" s="3" t="n">
        <v>3700</v>
      </c>
      <c r="F556" s="3" t="n">
        <v>850000</v>
      </c>
      <c r="G556" s="8" t="n">
        <f aca="false">VLOOKUP(A556,Provvigioni,2,FALSE())*F556</f>
        <v>42500</v>
      </c>
      <c r="H556" s="0" t="n">
        <f aca="false">YEAR(D556)</f>
        <v>1999</v>
      </c>
    </row>
    <row r="557" customFormat="false" ht="12.75" hidden="false" customHeight="false" outlineLevel="0" collapsed="false">
      <c r="A557" s="1" t="s">
        <v>10</v>
      </c>
      <c r="B557" s="2" t="s">
        <v>20</v>
      </c>
      <c r="C557" s="1" t="s">
        <v>12</v>
      </c>
      <c r="D557" s="2" t="n">
        <v>36515</v>
      </c>
      <c r="E557" s="3" t="n">
        <v>520</v>
      </c>
      <c r="F557" s="3" t="n">
        <v>530000</v>
      </c>
      <c r="G557" s="8" t="n">
        <f aca="false">VLOOKUP(A557,Provvigioni,2,FALSE())*F557</f>
        <v>21200</v>
      </c>
      <c r="H557" s="0" t="n">
        <f aca="false">YEAR(D557)</f>
        <v>1999</v>
      </c>
    </row>
    <row r="558" customFormat="false" ht="12.75" hidden="false" customHeight="false" outlineLevel="0" collapsed="false">
      <c r="A558" s="1" t="s">
        <v>14</v>
      </c>
      <c r="B558" s="2" t="s">
        <v>11</v>
      </c>
      <c r="C558" s="1" t="s">
        <v>12</v>
      </c>
      <c r="D558" s="2" t="n">
        <v>36488</v>
      </c>
      <c r="E558" s="3" t="n">
        <v>3250</v>
      </c>
      <c r="F558" s="3" t="n">
        <v>2850000</v>
      </c>
      <c r="G558" s="8" t="n">
        <f aca="false">VLOOKUP(A558,Provvigioni,2,FALSE())*F558</f>
        <v>142500</v>
      </c>
      <c r="H558" s="0" t="n">
        <f aca="false">YEAR(D558)</f>
        <v>1999</v>
      </c>
    </row>
    <row r="559" customFormat="false" ht="12.75" hidden="false" customHeight="false" outlineLevel="0" collapsed="false">
      <c r="A559" s="1" t="s">
        <v>10</v>
      </c>
      <c r="B559" s="2" t="s">
        <v>19</v>
      </c>
      <c r="C559" s="1" t="s">
        <v>16</v>
      </c>
      <c r="D559" s="2" t="n">
        <v>36487</v>
      </c>
      <c r="E559" s="3" t="n">
        <v>1390</v>
      </c>
      <c r="F559" s="3" t="n">
        <v>2930000</v>
      </c>
      <c r="G559" s="8" t="n">
        <f aca="false">VLOOKUP(A559,Provvigioni,2,FALSE())*F559</f>
        <v>117200</v>
      </c>
      <c r="H559" s="0" t="n">
        <f aca="false">YEAR(D559)</f>
        <v>1999</v>
      </c>
    </row>
    <row r="560" customFormat="false" ht="12.75" hidden="false" customHeight="false" outlineLevel="0" collapsed="false">
      <c r="A560" s="1" t="s">
        <v>14</v>
      </c>
      <c r="B560" s="2" t="s">
        <v>15</v>
      </c>
      <c r="C560" s="1" t="s">
        <v>16</v>
      </c>
      <c r="D560" s="2" t="n">
        <v>36490</v>
      </c>
      <c r="E560" s="3" t="n">
        <v>850</v>
      </c>
      <c r="F560" s="3" t="n">
        <v>14250000</v>
      </c>
      <c r="G560" s="8" t="n">
        <f aca="false">VLOOKUP(A560,Provvigioni,2,FALSE())*F560</f>
        <v>712500</v>
      </c>
      <c r="H560" s="0" t="n">
        <f aca="false">YEAR(D560)</f>
        <v>1999</v>
      </c>
    </row>
    <row r="561" customFormat="false" ht="12.75" hidden="false" customHeight="false" outlineLevel="0" collapsed="false">
      <c r="A561" s="1" t="s">
        <v>10</v>
      </c>
      <c r="B561" s="2" t="s">
        <v>20</v>
      </c>
      <c r="C561" s="1" t="s">
        <v>12</v>
      </c>
      <c r="D561" s="2" t="n">
        <v>36491</v>
      </c>
      <c r="E561" s="3" t="n">
        <v>3250</v>
      </c>
      <c r="F561" s="3" t="n">
        <v>730000</v>
      </c>
      <c r="G561" s="8" t="n">
        <f aca="false">VLOOKUP(A561,Provvigioni,2,FALSE())*F561</f>
        <v>29200</v>
      </c>
      <c r="H561" s="0" t="n">
        <f aca="false">YEAR(D561)</f>
        <v>1999</v>
      </c>
    </row>
    <row r="562" customFormat="false" ht="12.75" hidden="false" customHeight="false" outlineLevel="0" collapsed="false">
      <c r="A562" s="1" t="s">
        <v>17</v>
      </c>
      <c r="B562" s="2" t="s">
        <v>19</v>
      </c>
      <c r="C562" s="1" t="s">
        <v>16</v>
      </c>
      <c r="D562" s="2" t="n">
        <v>36515</v>
      </c>
      <c r="E562" s="3" t="n">
        <v>4750</v>
      </c>
      <c r="F562" s="3" t="n">
        <v>5050000</v>
      </c>
      <c r="G562" s="8" t="n">
        <f aca="false">VLOOKUP(A562,Provvigioni,2,FALSE())*F562</f>
        <v>227250</v>
      </c>
      <c r="H562" s="0" t="n">
        <f aca="false">YEAR(D562)</f>
        <v>1999</v>
      </c>
    </row>
    <row r="563" customFormat="false" ht="12.75" hidden="false" customHeight="false" outlineLevel="0" collapsed="false">
      <c r="A563" s="1" t="s">
        <v>17</v>
      </c>
      <c r="B563" s="2" t="s">
        <v>13</v>
      </c>
      <c r="C563" s="1" t="s">
        <v>12</v>
      </c>
      <c r="D563" s="2" t="n">
        <v>36516</v>
      </c>
      <c r="E563" s="3" t="n">
        <v>2050</v>
      </c>
      <c r="F563" s="3" t="n">
        <v>3050000</v>
      </c>
      <c r="G563" s="8" t="n">
        <f aca="false">VLOOKUP(A563,Provvigioni,2,FALSE())*F563</f>
        <v>137250</v>
      </c>
      <c r="H563" s="0" t="n">
        <f aca="false">YEAR(D563)</f>
        <v>1999</v>
      </c>
    </row>
    <row r="564" customFormat="false" ht="12.75" hidden="false" customHeight="false" outlineLevel="0" collapsed="false">
      <c r="A564" s="1" t="s">
        <v>17</v>
      </c>
      <c r="B564" s="2" t="s">
        <v>15</v>
      </c>
      <c r="C564" s="1" t="s">
        <v>16</v>
      </c>
      <c r="D564" s="2" t="n">
        <v>36517</v>
      </c>
      <c r="E564" s="3" t="n">
        <v>550</v>
      </c>
      <c r="F564" s="3" t="n">
        <v>2650000</v>
      </c>
      <c r="G564" s="8" t="n">
        <f aca="false">VLOOKUP(A564,Provvigioni,2,FALSE())*F564</f>
        <v>119250</v>
      </c>
      <c r="H564" s="0" t="n">
        <f aca="false">YEAR(D564)</f>
        <v>1999</v>
      </c>
    </row>
    <row r="565" customFormat="false" ht="12.75" hidden="false" customHeight="false" outlineLevel="0" collapsed="false">
      <c r="A565" s="1" t="s">
        <v>14</v>
      </c>
      <c r="B565" s="2" t="s">
        <v>19</v>
      </c>
      <c r="C565" s="1" t="s">
        <v>16</v>
      </c>
      <c r="D565" s="2" t="n">
        <v>36518</v>
      </c>
      <c r="E565" s="3" t="n">
        <v>600</v>
      </c>
      <c r="F565" s="3" t="n">
        <v>510000</v>
      </c>
      <c r="G565" s="8" t="n">
        <f aca="false">VLOOKUP(A565,Provvigioni,2,FALSE())*F565</f>
        <v>25500</v>
      </c>
      <c r="H565" s="0" t="n">
        <f aca="false">YEAR(D565)</f>
        <v>1999</v>
      </c>
    </row>
    <row r="566" customFormat="false" ht="12.75" hidden="false" customHeight="false" outlineLevel="0" collapsed="false">
      <c r="A566" s="1" t="s">
        <v>10</v>
      </c>
      <c r="B566" s="2" t="s">
        <v>13</v>
      </c>
      <c r="C566" s="1" t="s">
        <v>12</v>
      </c>
      <c r="D566" s="2" t="n">
        <v>36519</v>
      </c>
      <c r="E566" s="3" t="n">
        <v>550</v>
      </c>
      <c r="F566" s="3" t="n">
        <v>710000</v>
      </c>
      <c r="G566" s="8" t="n">
        <f aca="false">VLOOKUP(A566,Provvigioni,2,FALSE())*F566</f>
        <v>28400</v>
      </c>
      <c r="H566" s="0" t="n">
        <f aca="false">YEAR(D566)</f>
        <v>1999</v>
      </c>
    </row>
    <row r="567" customFormat="false" ht="12.75" hidden="false" customHeight="false" outlineLevel="0" collapsed="false">
      <c r="A567" s="1" t="s">
        <v>17</v>
      </c>
      <c r="B567" s="2" t="s">
        <v>15</v>
      </c>
      <c r="C567" s="1" t="s">
        <v>16</v>
      </c>
      <c r="D567" s="2" t="n">
        <v>36490</v>
      </c>
      <c r="E567" s="3" t="n">
        <v>850</v>
      </c>
      <c r="F567" s="3" t="n">
        <v>14250000</v>
      </c>
      <c r="G567" s="8" t="n">
        <f aca="false">VLOOKUP(A567,Provvigioni,2,FALSE())*F567</f>
        <v>641250</v>
      </c>
      <c r="H567" s="0" t="n">
        <f aca="false">YEAR(D567)</f>
        <v>1999</v>
      </c>
    </row>
    <row r="568" customFormat="false" ht="12.75" hidden="false" customHeight="false" outlineLevel="0" collapsed="false">
      <c r="A568" s="1" t="s">
        <v>14</v>
      </c>
      <c r="B568" s="2" t="s">
        <v>18</v>
      </c>
      <c r="C568" s="1" t="s">
        <v>12</v>
      </c>
      <c r="D568" s="2" t="n">
        <v>36491</v>
      </c>
      <c r="E568" s="3" t="n">
        <v>3250</v>
      </c>
      <c r="F568" s="3" t="n">
        <v>730000</v>
      </c>
      <c r="G568" s="8" t="n">
        <f aca="false">VLOOKUP(A568,Provvigioni,2,FALSE())*F568</f>
        <v>36500</v>
      </c>
      <c r="H568" s="0" t="n">
        <f aca="false">YEAR(D568)</f>
        <v>1999</v>
      </c>
    </row>
    <row r="569" customFormat="false" ht="12.75" hidden="false" customHeight="false" outlineLevel="0" collapsed="false">
      <c r="A569" s="1" t="s">
        <v>14</v>
      </c>
      <c r="B569" s="2" t="s">
        <v>19</v>
      </c>
      <c r="C569" s="1" t="s">
        <v>16</v>
      </c>
      <c r="D569" s="2" t="n">
        <v>36515</v>
      </c>
      <c r="E569" s="3" t="n">
        <v>4750</v>
      </c>
      <c r="F569" s="3" t="n">
        <v>5050000</v>
      </c>
      <c r="G569" s="8" t="n">
        <f aca="false">VLOOKUP(A569,Provvigioni,2,FALSE())*F569</f>
        <v>252500</v>
      </c>
      <c r="H569" s="0" t="n">
        <f aca="false">YEAR(D569)</f>
        <v>1999</v>
      </c>
    </row>
    <row r="570" customFormat="false" ht="12.75" hidden="false" customHeight="false" outlineLevel="0" collapsed="false">
      <c r="A570" s="1" t="s">
        <v>10</v>
      </c>
      <c r="B570" s="2" t="s">
        <v>20</v>
      </c>
      <c r="C570" s="1" t="s">
        <v>12</v>
      </c>
      <c r="D570" s="2" t="n">
        <v>36516</v>
      </c>
      <c r="E570" s="3" t="n">
        <v>2050</v>
      </c>
      <c r="F570" s="3" t="n">
        <v>3050000</v>
      </c>
      <c r="G570" s="8" t="n">
        <f aca="false">VLOOKUP(A570,Provvigioni,2,FALSE())*F570</f>
        <v>122000</v>
      </c>
      <c r="H570" s="0" t="n">
        <f aca="false">YEAR(D570)</f>
        <v>1999</v>
      </c>
    </row>
    <row r="571" customFormat="false" ht="12.75" hidden="false" customHeight="false" outlineLevel="0" collapsed="false">
      <c r="A571" s="1" t="s">
        <v>10</v>
      </c>
      <c r="B571" s="2" t="s">
        <v>11</v>
      </c>
      <c r="C571" s="1" t="s">
        <v>12</v>
      </c>
      <c r="D571" s="2" t="n">
        <v>36517</v>
      </c>
      <c r="E571" s="3" t="n">
        <v>550</v>
      </c>
      <c r="F571" s="3" t="n">
        <v>2650000</v>
      </c>
      <c r="G571" s="8" t="n">
        <f aca="false">VLOOKUP(A571,Provvigioni,2,FALSE())*F571</f>
        <v>106000</v>
      </c>
      <c r="H571" s="0" t="n">
        <f aca="false">YEAR(D571)</f>
        <v>1999</v>
      </c>
    </row>
    <row r="572" customFormat="false" ht="12.75" hidden="false" customHeight="false" outlineLevel="0" collapsed="false">
      <c r="A572" s="1" t="s">
        <v>14</v>
      </c>
      <c r="B572" s="2" t="s">
        <v>13</v>
      </c>
      <c r="C572" s="1" t="s">
        <v>12</v>
      </c>
      <c r="D572" s="2" t="n">
        <v>36518</v>
      </c>
      <c r="E572" s="3" t="n">
        <v>600</v>
      </c>
      <c r="F572" s="3" t="n">
        <v>510000</v>
      </c>
      <c r="G572" s="8" t="n">
        <f aca="false">VLOOKUP(A572,Provvigioni,2,FALSE())*F572</f>
        <v>25500</v>
      </c>
      <c r="H572" s="0" t="n">
        <f aca="false">YEAR(D572)</f>
        <v>1999</v>
      </c>
    </row>
    <row r="573" customFormat="false" ht="12.75" hidden="false" customHeight="false" outlineLevel="0" collapsed="false">
      <c r="A573" s="1" t="s">
        <v>17</v>
      </c>
      <c r="B573" s="2" t="s">
        <v>19</v>
      </c>
      <c r="C573" s="1" t="s">
        <v>16</v>
      </c>
      <c r="D573" s="2" t="n">
        <v>36519</v>
      </c>
      <c r="E573" s="3" t="n">
        <v>550</v>
      </c>
      <c r="F573" s="3" t="n">
        <v>710000</v>
      </c>
      <c r="G573" s="8" t="n">
        <f aca="false">VLOOKUP(A573,Provvigioni,2,FALSE())*F573</f>
        <v>31950</v>
      </c>
      <c r="H573" s="0" t="n">
        <f aca="false">YEAR(D573)</f>
        <v>1999</v>
      </c>
    </row>
    <row r="574" customFormat="false" ht="12.75" hidden="false" customHeight="false" outlineLevel="0" collapsed="false">
      <c r="A574" s="1" t="s">
        <v>10</v>
      </c>
      <c r="B574" s="2" t="s">
        <v>20</v>
      </c>
      <c r="C574" s="1" t="s">
        <v>12</v>
      </c>
      <c r="D574" s="2" t="n">
        <v>36516</v>
      </c>
      <c r="E574" s="3" t="n">
        <v>2050</v>
      </c>
      <c r="F574" s="3" t="n">
        <v>3050000</v>
      </c>
      <c r="G574" s="8" t="n">
        <f aca="false">VLOOKUP(A574,Provvigioni,2,FALSE())*F574</f>
        <v>122000</v>
      </c>
      <c r="H574" s="0" t="n">
        <f aca="false">YEAR(D574)</f>
        <v>1999</v>
      </c>
    </row>
    <row r="575" customFormat="false" ht="12.75" hidden="false" customHeight="false" outlineLevel="0" collapsed="false">
      <c r="A575" s="1" t="s">
        <v>10</v>
      </c>
      <c r="B575" s="2" t="s">
        <v>11</v>
      </c>
      <c r="C575" s="1" t="s">
        <v>12</v>
      </c>
      <c r="D575" s="2" t="n">
        <v>36517</v>
      </c>
      <c r="E575" s="3" t="n">
        <v>550</v>
      </c>
      <c r="F575" s="3" t="n">
        <v>2650000</v>
      </c>
      <c r="G575" s="8" t="n">
        <f aca="false">VLOOKUP(A575,Provvigioni,2,FALSE())*F575</f>
        <v>106000</v>
      </c>
      <c r="H575" s="0" t="n">
        <f aca="false">YEAR(D575)</f>
        <v>1999</v>
      </c>
    </row>
    <row r="576" customFormat="false" ht="12.75" hidden="false" customHeight="false" outlineLevel="0" collapsed="false">
      <c r="A576" s="1" t="s">
        <v>14</v>
      </c>
      <c r="B576" s="2" t="s">
        <v>13</v>
      </c>
      <c r="C576" s="1" t="s">
        <v>12</v>
      </c>
      <c r="D576" s="2" t="n">
        <v>36518</v>
      </c>
      <c r="E576" s="3" t="n">
        <v>600</v>
      </c>
      <c r="F576" s="3" t="n">
        <v>510000</v>
      </c>
      <c r="G576" s="8" t="n">
        <f aca="false">VLOOKUP(A576,Provvigioni,2,FALSE())*F576</f>
        <v>25500</v>
      </c>
      <c r="H576" s="0" t="n">
        <f aca="false">YEAR(D576)</f>
        <v>1999</v>
      </c>
    </row>
    <row r="577" customFormat="false" ht="12.75" hidden="false" customHeight="false" outlineLevel="0" collapsed="false">
      <c r="A577" s="1" t="s">
        <v>17</v>
      </c>
      <c r="B577" s="2" t="s">
        <v>15</v>
      </c>
      <c r="C577" s="1" t="s">
        <v>16</v>
      </c>
      <c r="D577" s="2" t="n">
        <v>36519</v>
      </c>
      <c r="E577" s="3" t="n">
        <v>550</v>
      </c>
      <c r="F577" s="3" t="n">
        <v>710000</v>
      </c>
      <c r="G577" s="8" t="n">
        <f aca="false">VLOOKUP(A577,Provvigioni,2,FALSE())*F577</f>
        <v>31950</v>
      </c>
      <c r="H577" s="0" t="n">
        <f aca="false">YEAR(D577)</f>
        <v>1999</v>
      </c>
    </row>
    <row r="578" customFormat="false" ht="12.75" hidden="false" customHeight="false" outlineLevel="0" collapsed="false">
      <c r="A578" s="1" t="s">
        <v>10</v>
      </c>
      <c r="B578" s="2" t="s">
        <v>11</v>
      </c>
      <c r="C578" s="1" t="s">
        <v>12</v>
      </c>
      <c r="D578" s="2" t="n">
        <v>36547</v>
      </c>
      <c r="E578" s="3" t="n">
        <v>2750</v>
      </c>
      <c r="F578" s="3" t="n">
        <v>1320000</v>
      </c>
      <c r="G578" s="8" t="n">
        <f aca="false">VLOOKUP(A578,Provvigioni,2,FALSE())*F578</f>
        <v>52800</v>
      </c>
      <c r="H578" s="0" t="n">
        <f aca="false">YEAR(D578)</f>
        <v>2000</v>
      </c>
    </row>
    <row r="579" customFormat="false" ht="12.75" hidden="false" customHeight="false" outlineLevel="0" collapsed="false">
      <c r="A579" s="1" t="s">
        <v>10</v>
      </c>
      <c r="B579" s="2" t="s">
        <v>13</v>
      </c>
      <c r="C579" s="1" t="s">
        <v>12</v>
      </c>
      <c r="D579" s="2" t="n">
        <v>36548</v>
      </c>
      <c r="E579" s="3" t="n">
        <v>500</v>
      </c>
      <c r="F579" s="3" t="n">
        <v>970000</v>
      </c>
      <c r="G579" s="8" t="n">
        <f aca="false">VLOOKUP(A579,Provvigioni,2,FALSE())*F579</f>
        <v>38800</v>
      </c>
      <c r="H579" s="0" t="n">
        <f aca="false">YEAR(D579)</f>
        <v>2000</v>
      </c>
    </row>
    <row r="580" customFormat="false" ht="12.75" hidden="false" customHeight="false" outlineLevel="0" collapsed="false">
      <c r="A580" s="1" t="s">
        <v>10</v>
      </c>
      <c r="B580" s="2" t="s">
        <v>15</v>
      </c>
      <c r="C580" s="1" t="s">
        <v>16</v>
      </c>
      <c r="D580" s="2" t="n">
        <v>36537</v>
      </c>
      <c r="E580" s="3" t="n">
        <v>750</v>
      </c>
      <c r="F580" s="3" t="n">
        <v>2820000</v>
      </c>
      <c r="G580" s="8" t="n">
        <f aca="false">VLOOKUP(A580,Provvigioni,2,FALSE())*F580</f>
        <v>112800</v>
      </c>
      <c r="H580" s="0" t="n">
        <f aca="false">YEAR(D580)</f>
        <v>2000</v>
      </c>
    </row>
    <row r="581" customFormat="false" ht="12.75" hidden="false" customHeight="false" outlineLevel="0" collapsed="false">
      <c r="A581" s="1" t="s">
        <v>10</v>
      </c>
      <c r="B581" s="2" t="s">
        <v>18</v>
      </c>
      <c r="C581" s="1" t="s">
        <v>12</v>
      </c>
      <c r="D581" s="2" t="n">
        <v>36535</v>
      </c>
      <c r="E581" s="3" t="n">
        <v>2250</v>
      </c>
      <c r="F581" s="3" t="n">
        <v>420000</v>
      </c>
      <c r="G581" s="8" t="n">
        <f aca="false">VLOOKUP(A581,Provvigioni,2,FALSE())*F581</f>
        <v>16800</v>
      </c>
      <c r="H581" s="0" t="n">
        <f aca="false">YEAR(D581)</f>
        <v>2000</v>
      </c>
    </row>
    <row r="582" customFormat="false" ht="12.75" hidden="false" customHeight="false" outlineLevel="0" collapsed="false">
      <c r="A582" s="1" t="s">
        <v>17</v>
      </c>
      <c r="B582" s="2" t="s">
        <v>19</v>
      </c>
      <c r="C582" s="1" t="s">
        <v>16</v>
      </c>
      <c r="D582" s="2" t="n">
        <v>36540</v>
      </c>
      <c r="E582" s="3" t="n">
        <v>1400</v>
      </c>
      <c r="F582" s="3" t="n">
        <v>470000</v>
      </c>
      <c r="G582" s="8" t="n">
        <f aca="false">VLOOKUP(A582,Provvigioni,2,FALSE())*F582</f>
        <v>21150</v>
      </c>
      <c r="H582" s="0" t="n">
        <f aca="false">YEAR(D582)</f>
        <v>2000</v>
      </c>
    </row>
    <row r="583" customFormat="false" ht="12.75" hidden="false" customHeight="false" outlineLevel="0" collapsed="false">
      <c r="A583" s="1" t="s">
        <v>17</v>
      </c>
      <c r="B583" s="2" t="s">
        <v>20</v>
      </c>
      <c r="C583" s="1" t="s">
        <v>12</v>
      </c>
      <c r="D583" s="2" t="n">
        <v>36539</v>
      </c>
      <c r="E583" s="3" t="n">
        <v>340</v>
      </c>
      <c r="F583" s="3" t="n">
        <v>390000</v>
      </c>
      <c r="G583" s="8" t="n">
        <f aca="false">VLOOKUP(A583,Provvigioni,2,FALSE())*F583</f>
        <v>17550</v>
      </c>
      <c r="H583" s="0" t="n">
        <f aca="false">YEAR(D583)</f>
        <v>2000</v>
      </c>
    </row>
    <row r="584" customFormat="false" ht="12.75" hidden="false" customHeight="false" outlineLevel="0" collapsed="false">
      <c r="A584" s="1" t="s">
        <v>17</v>
      </c>
      <c r="B584" s="2" t="s">
        <v>19</v>
      </c>
      <c r="C584" s="1" t="s">
        <v>16</v>
      </c>
      <c r="D584" s="2" t="n">
        <v>36542</v>
      </c>
      <c r="E584" s="3" t="n">
        <v>1250</v>
      </c>
      <c r="F584" s="3" t="n">
        <v>970000</v>
      </c>
      <c r="G584" s="8" t="n">
        <f aca="false">VLOOKUP(A584,Provvigioni,2,FALSE())*F584</f>
        <v>43650</v>
      </c>
      <c r="H584" s="0" t="n">
        <f aca="false">YEAR(D584)</f>
        <v>2000</v>
      </c>
    </row>
    <row r="585" customFormat="false" ht="12.75" hidden="false" customHeight="false" outlineLevel="0" collapsed="false">
      <c r="A585" s="1" t="s">
        <v>17</v>
      </c>
      <c r="B585" s="2" t="s">
        <v>13</v>
      </c>
      <c r="C585" s="1" t="s">
        <v>12</v>
      </c>
      <c r="D585" s="2" t="n">
        <v>36549</v>
      </c>
      <c r="E585" s="3" t="n">
        <v>630</v>
      </c>
      <c r="F585" s="3" t="n">
        <v>990000</v>
      </c>
      <c r="G585" s="8" t="n">
        <f aca="false">VLOOKUP(A585,Provvigioni,2,FALSE())*F585</f>
        <v>44550</v>
      </c>
      <c r="H585" s="0" t="n">
        <f aca="false">YEAR(D585)</f>
        <v>2000</v>
      </c>
    </row>
    <row r="586" customFormat="false" ht="12.75" hidden="false" customHeight="false" outlineLevel="0" collapsed="false">
      <c r="A586" s="1" t="s">
        <v>17</v>
      </c>
      <c r="B586" s="2" t="s">
        <v>19</v>
      </c>
      <c r="C586" s="1" t="s">
        <v>16</v>
      </c>
      <c r="D586" s="2" t="n">
        <v>36557</v>
      </c>
      <c r="E586" s="3" t="n">
        <v>450</v>
      </c>
      <c r="F586" s="3" t="n">
        <v>3820000</v>
      </c>
      <c r="G586" s="8" t="n">
        <f aca="false">VLOOKUP(A586,Provvigioni,2,FALSE())*F586</f>
        <v>171900</v>
      </c>
      <c r="H586" s="0" t="n">
        <f aca="false">YEAR(D586)</f>
        <v>2000</v>
      </c>
    </row>
    <row r="587" customFormat="false" ht="12.75" hidden="false" customHeight="false" outlineLevel="0" collapsed="false">
      <c r="A587" s="1" t="s">
        <v>14</v>
      </c>
      <c r="B587" s="2" t="s">
        <v>20</v>
      </c>
      <c r="C587" s="1" t="s">
        <v>12</v>
      </c>
      <c r="D587" s="2" t="n">
        <v>36569</v>
      </c>
      <c r="E587" s="3" t="n">
        <v>1250</v>
      </c>
      <c r="F587" s="3" t="n">
        <v>440000</v>
      </c>
      <c r="G587" s="8" t="n">
        <f aca="false">VLOOKUP(A587,Provvigioni,2,FALSE())*F587</f>
        <v>22000</v>
      </c>
      <c r="H587" s="0" t="n">
        <f aca="false">YEAR(D587)</f>
        <v>2000</v>
      </c>
    </row>
    <row r="588" customFormat="false" ht="12.75" hidden="false" customHeight="false" outlineLevel="0" collapsed="false">
      <c r="A588" s="1" t="s">
        <v>14</v>
      </c>
      <c r="B588" s="2" t="s">
        <v>11</v>
      </c>
      <c r="C588" s="1" t="s">
        <v>12</v>
      </c>
      <c r="D588" s="2" t="n">
        <v>36568</v>
      </c>
      <c r="E588" s="3" t="n">
        <v>1750</v>
      </c>
      <c r="F588" s="3" t="n">
        <v>1520000</v>
      </c>
      <c r="G588" s="8" t="n">
        <f aca="false">VLOOKUP(A588,Provvigioni,2,FALSE())*F588</f>
        <v>76000</v>
      </c>
      <c r="H588" s="0" t="n">
        <f aca="false">YEAR(D588)</f>
        <v>2000</v>
      </c>
    </row>
    <row r="589" customFormat="false" ht="12.75" hidden="false" customHeight="false" outlineLevel="0" collapsed="false">
      <c r="A589" s="1" t="s">
        <v>14</v>
      </c>
      <c r="B589" s="2" t="s">
        <v>13</v>
      </c>
      <c r="C589" s="1" t="s">
        <v>12</v>
      </c>
      <c r="D589" s="2" t="n">
        <v>36567</v>
      </c>
      <c r="E589" s="3" t="n">
        <v>850</v>
      </c>
      <c r="F589" s="3" t="n">
        <v>1020000</v>
      </c>
      <c r="G589" s="8" t="n">
        <f aca="false">VLOOKUP(A589,Provvigioni,2,FALSE())*F589</f>
        <v>51000</v>
      </c>
      <c r="H589" s="0" t="n">
        <f aca="false">YEAR(D589)</f>
        <v>2000</v>
      </c>
    </row>
    <row r="590" customFormat="false" ht="12.75" hidden="false" customHeight="false" outlineLevel="0" collapsed="false">
      <c r="A590" s="1" t="s">
        <v>14</v>
      </c>
      <c r="B590" s="2" t="s">
        <v>15</v>
      </c>
      <c r="C590" s="1" t="s">
        <v>16</v>
      </c>
      <c r="D590" s="2" t="n">
        <v>36568</v>
      </c>
      <c r="E590" s="3" t="n">
        <v>350</v>
      </c>
      <c r="F590" s="3" t="n">
        <v>920000</v>
      </c>
      <c r="G590" s="8" t="n">
        <f aca="false">VLOOKUP(A590,Provvigioni,2,FALSE())*F590</f>
        <v>46000</v>
      </c>
      <c r="H590" s="0" t="n">
        <f aca="false">YEAR(D590)</f>
        <v>2000</v>
      </c>
    </row>
    <row r="591" customFormat="false" ht="12.75" hidden="false" customHeight="false" outlineLevel="0" collapsed="false">
      <c r="A591" s="1" t="s">
        <v>10</v>
      </c>
      <c r="B591" s="2" t="s">
        <v>11</v>
      </c>
      <c r="C591" s="1" t="s">
        <v>12</v>
      </c>
      <c r="D591" s="2" t="n">
        <v>36569</v>
      </c>
      <c r="E591" s="3" t="n">
        <v>5250</v>
      </c>
      <c r="F591" s="3" t="n">
        <v>1320000</v>
      </c>
      <c r="G591" s="8" t="n">
        <f aca="false">VLOOKUP(A591,Provvigioni,2,FALSE())*F591</f>
        <v>52800</v>
      </c>
      <c r="H591" s="0" t="n">
        <f aca="false">YEAR(D591)</f>
        <v>2000</v>
      </c>
    </row>
    <row r="592" customFormat="false" ht="12.75" hidden="false" customHeight="false" outlineLevel="0" collapsed="false">
      <c r="A592" s="1" t="s">
        <v>14</v>
      </c>
      <c r="B592" s="2" t="s">
        <v>13</v>
      </c>
      <c r="C592" s="1" t="s">
        <v>12</v>
      </c>
      <c r="D592" s="2" t="n">
        <v>36568</v>
      </c>
      <c r="E592" s="3" t="n">
        <v>750</v>
      </c>
      <c r="F592" s="3" t="n">
        <v>970000</v>
      </c>
      <c r="G592" s="8" t="n">
        <f aca="false">VLOOKUP(A592,Provvigioni,2,FALSE())*F592</f>
        <v>48500</v>
      </c>
      <c r="H592" s="0" t="n">
        <f aca="false">YEAR(D592)</f>
        <v>2000</v>
      </c>
    </row>
    <row r="593" customFormat="false" ht="12.75" hidden="false" customHeight="false" outlineLevel="0" collapsed="false">
      <c r="A593" s="1" t="s">
        <v>10</v>
      </c>
      <c r="B593" s="2" t="s">
        <v>15</v>
      </c>
      <c r="C593" s="1" t="s">
        <v>16</v>
      </c>
      <c r="D593" s="2" t="n">
        <v>36567</v>
      </c>
      <c r="E593" s="3" t="n">
        <v>1250</v>
      </c>
      <c r="F593" s="3" t="n">
        <v>2820000</v>
      </c>
      <c r="G593" s="8" t="n">
        <f aca="false">VLOOKUP(A593,Provvigioni,2,FALSE())*F593</f>
        <v>112800</v>
      </c>
      <c r="H593" s="0" t="n">
        <f aca="false">YEAR(D593)</f>
        <v>2000</v>
      </c>
    </row>
    <row r="594" customFormat="false" ht="12.75" hidden="false" customHeight="false" outlineLevel="0" collapsed="false">
      <c r="A594" s="1" t="s">
        <v>14</v>
      </c>
      <c r="B594" s="2" t="s">
        <v>18</v>
      </c>
      <c r="C594" s="1" t="s">
        <v>12</v>
      </c>
      <c r="D594" s="2" t="n">
        <v>36568</v>
      </c>
      <c r="E594" s="3" t="n">
        <v>4250</v>
      </c>
      <c r="F594" s="3" t="n">
        <v>420000</v>
      </c>
      <c r="G594" s="8" t="n">
        <f aca="false">VLOOKUP(A594,Provvigioni,2,FALSE())*F594</f>
        <v>21000</v>
      </c>
      <c r="H594" s="0" t="n">
        <f aca="false">YEAR(D594)</f>
        <v>2000</v>
      </c>
    </row>
    <row r="595" customFormat="false" ht="12.75" hidden="false" customHeight="false" outlineLevel="0" collapsed="false">
      <c r="A595" s="1" t="s">
        <v>17</v>
      </c>
      <c r="B595" s="2" t="s">
        <v>19</v>
      </c>
      <c r="C595" s="1" t="s">
        <v>16</v>
      </c>
      <c r="D595" s="2" t="n">
        <v>36569</v>
      </c>
      <c r="E595" s="3" t="n">
        <v>2550</v>
      </c>
      <c r="F595" s="3" t="n">
        <v>470000</v>
      </c>
      <c r="G595" s="8" t="n">
        <f aca="false">VLOOKUP(A595,Provvigioni,2,FALSE())*F595</f>
        <v>21150</v>
      </c>
      <c r="H595" s="0" t="n">
        <f aca="false">YEAR(D595)</f>
        <v>2000</v>
      </c>
    </row>
    <row r="596" customFormat="false" ht="12.75" hidden="false" customHeight="false" outlineLevel="0" collapsed="false">
      <c r="A596" s="1" t="s">
        <v>14</v>
      </c>
      <c r="B596" s="2" t="s">
        <v>20</v>
      </c>
      <c r="C596" s="1" t="s">
        <v>12</v>
      </c>
      <c r="D596" s="2" t="n">
        <v>36568</v>
      </c>
      <c r="E596" s="3" t="n">
        <v>430</v>
      </c>
      <c r="F596" s="3" t="n">
        <v>390000</v>
      </c>
      <c r="G596" s="8" t="n">
        <f aca="false">VLOOKUP(A596,Provvigioni,2,FALSE())*F596</f>
        <v>19500</v>
      </c>
      <c r="H596" s="0" t="n">
        <f aca="false">YEAR(D596)</f>
        <v>2000</v>
      </c>
    </row>
    <row r="597" customFormat="false" ht="12.75" hidden="false" customHeight="false" outlineLevel="0" collapsed="false">
      <c r="A597" s="1" t="s">
        <v>10</v>
      </c>
      <c r="B597" s="2" t="s">
        <v>11</v>
      </c>
      <c r="C597" s="1" t="s">
        <v>12</v>
      </c>
      <c r="D597" s="2" t="n">
        <v>36567</v>
      </c>
      <c r="E597" s="3" t="n">
        <v>2250</v>
      </c>
      <c r="F597" s="3" t="n">
        <v>970000</v>
      </c>
      <c r="G597" s="8" t="n">
        <f aca="false">VLOOKUP(A597,Provvigioni,2,FALSE())*F597</f>
        <v>38800</v>
      </c>
      <c r="H597" s="0" t="n">
        <f aca="false">YEAR(D597)</f>
        <v>2000</v>
      </c>
    </row>
    <row r="598" customFormat="false" ht="12.75" hidden="false" customHeight="false" outlineLevel="0" collapsed="false">
      <c r="A598" s="1" t="s">
        <v>17</v>
      </c>
      <c r="B598" s="2" t="s">
        <v>13</v>
      </c>
      <c r="C598" s="1" t="s">
        <v>12</v>
      </c>
      <c r="D598" s="2" t="n">
        <v>36568</v>
      </c>
      <c r="E598" s="3" t="n">
        <v>1010</v>
      </c>
      <c r="F598" s="3" t="n">
        <v>990000</v>
      </c>
      <c r="G598" s="8" t="n">
        <f aca="false">VLOOKUP(A598,Provvigioni,2,FALSE())*F598</f>
        <v>44550</v>
      </c>
      <c r="H598" s="0" t="n">
        <f aca="false">YEAR(D598)</f>
        <v>2000</v>
      </c>
    </row>
    <row r="599" customFormat="false" ht="12.75" hidden="false" customHeight="false" outlineLevel="0" collapsed="false">
      <c r="A599" s="1" t="s">
        <v>14</v>
      </c>
      <c r="B599" s="2" t="s">
        <v>15</v>
      </c>
      <c r="C599" s="1" t="s">
        <v>16</v>
      </c>
      <c r="D599" s="2" t="n">
        <v>36562</v>
      </c>
      <c r="E599" s="3" t="n">
        <v>650</v>
      </c>
      <c r="F599" s="3" t="n">
        <v>3820000</v>
      </c>
      <c r="G599" s="8" t="n">
        <f aca="false">VLOOKUP(A599,Provvigioni,2,FALSE())*F599</f>
        <v>191000</v>
      </c>
      <c r="H599" s="0" t="n">
        <f aca="false">YEAR(D599)</f>
        <v>2000</v>
      </c>
    </row>
    <row r="600" customFormat="false" ht="12.75" hidden="false" customHeight="false" outlineLevel="0" collapsed="false">
      <c r="A600" s="1" t="s">
        <v>10</v>
      </c>
      <c r="B600" s="2" t="s">
        <v>20</v>
      </c>
      <c r="C600" s="1" t="s">
        <v>12</v>
      </c>
      <c r="D600" s="2" t="n">
        <v>36561</v>
      </c>
      <c r="E600" s="3" t="n">
        <v>2250</v>
      </c>
      <c r="F600" s="3" t="n">
        <v>440000</v>
      </c>
      <c r="G600" s="8" t="n">
        <f aca="false">VLOOKUP(A600,Provvigioni,2,FALSE())*F600</f>
        <v>17600</v>
      </c>
      <c r="H600" s="0" t="n">
        <f aca="false">YEAR(D600)</f>
        <v>2000</v>
      </c>
    </row>
    <row r="601" customFormat="false" ht="12.75" hidden="false" customHeight="false" outlineLevel="0" collapsed="false">
      <c r="A601" s="1" t="s">
        <v>17</v>
      </c>
      <c r="B601" s="2" t="s">
        <v>11</v>
      </c>
      <c r="C601" s="1" t="s">
        <v>12</v>
      </c>
      <c r="D601" s="2" t="n">
        <v>36565</v>
      </c>
      <c r="E601" s="3" t="n">
        <v>3250</v>
      </c>
      <c r="F601" s="3" t="n">
        <v>1520000</v>
      </c>
      <c r="G601" s="8" t="n">
        <f aca="false">VLOOKUP(A601,Provvigioni,2,FALSE())*F601</f>
        <v>68400</v>
      </c>
      <c r="H601" s="0" t="n">
        <f aca="false">YEAR(D601)</f>
        <v>2000</v>
      </c>
    </row>
    <row r="602" customFormat="false" ht="12.75" hidden="false" customHeight="false" outlineLevel="0" collapsed="false">
      <c r="A602" s="1" t="s">
        <v>14</v>
      </c>
      <c r="B602" s="2" t="s">
        <v>13</v>
      </c>
      <c r="C602" s="1" t="s">
        <v>12</v>
      </c>
      <c r="D602" s="2" t="n">
        <v>36566</v>
      </c>
      <c r="E602" s="3" t="n">
        <v>1450</v>
      </c>
      <c r="F602" s="3" t="n">
        <v>1020000</v>
      </c>
      <c r="G602" s="8" t="n">
        <f aca="false">VLOOKUP(A602,Provvigioni,2,FALSE())*F602</f>
        <v>51000</v>
      </c>
      <c r="H602" s="0" t="n">
        <f aca="false">YEAR(D602)</f>
        <v>2000</v>
      </c>
    </row>
    <row r="603" customFormat="false" ht="12.75" hidden="false" customHeight="false" outlineLevel="0" collapsed="false">
      <c r="A603" s="1" t="s">
        <v>10</v>
      </c>
      <c r="B603" s="2" t="s">
        <v>15</v>
      </c>
      <c r="C603" s="1" t="s">
        <v>16</v>
      </c>
      <c r="D603" s="2" t="n">
        <v>36558</v>
      </c>
      <c r="E603" s="3" t="n">
        <v>450</v>
      </c>
      <c r="F603" s="3" t="n">
        <v>920000</v>
      </c>
      <c r="G603" s="8" t="n">
        <f aca="false">VLOOKUP(A603,Provvigioni,2,FALSE())*F603</f>
        <v>36800</v>
      </c>
      <c r="H603" s="0" t="n">
        <f aca="false">YEAR(D603)</f>
        <v>2000</v>
      </c>
    </row>
    <row r="604" customFormat="false" ht="12.75" hidden="false" customHeight="false" outlineLevel="0" collapsed="false">
      <c r="A604" s="1" t="s">
        <v>10</v>
      </c>
      <c r="B604" s="2" t="s">
        <v>11</v>
      </c>
      <c r="C604" s="1" t="s">
        <v>12</v>
      </c>
      <c r="D604" s="2" t="n">
        <v>36572</v>
      </c>
      <c r="E604" s="3" t="n">
        <v>5250</v>
      </c>
      <c r="F604" s="3" t="n">
        <v>2320000</v>
      </c>
      <c r="G604" s="8" t="n">
        <f aca="false">VLOOKUP(A604,Provvigioni,2,FALSE())*F604</f>
        <v>92800</v>
      </c>
      <c r="H604" s="0" t="n">
        <f aca="false">YEAR(D604)</f>
        <v>2000</v>
      </c>
    </row>
    <row r="605" customFormat="false" ht="12.75" hidden="false" customHeight="false" outlineLevel="0" collapsed="false">
      <c r="A605" s="1" t="s">
        <v>10</v>
      </c>
      <c r="B605" s="2" t="s">
        <v>13</v>
      </c>
      <c r="C605" s="1" t="s">
        <v>12</v>
      </c>
      <c r="D605" s="2" t="n">
        <v>36573</v>
      </c>
      <c r="E605" s="3" t="n">
        <v>750</v>
      </c>
      <c r="F605" s="3" t="n">
        <v>1620000</v>
      </c>
      <c r="G605" s="8" t="n">
        <f aca="false">VLOOKUP(A605,Provvigioni,2,FALSE())*F605</f>
        <v>64800</v>
      </c>
      <c r="H605" s="0" t="n">
        <f aca="false">YEAR(D605)</f>
        <v>2000</v>
      </c>
    </row>
    <row r="606" customFormat="false" ht="12.75" hidden="false" customHeight="false" outlineLevel="0" collapsed="false">
      <c r="A606" s="1" t="s">
        <v>14</v>
      </c>
      <c r="B606" s="2" t="s">
        <v>15</v>
      </c>
      <c r="C606" s="1" t="s">
        <v>16</v>
      </c>
      <c r="D606" s="2" t="n">
        <v>36574</v>
      </c>
      <c r="E606" s="3" t="n">
        <v>1250</v>
      </c>
      <c r="F606" s="3" t="n">
        <v>5320000</v>
      </c>
      <c r="G606" s="8" t="n">
        <f aca="false">VLOOKUP(A606,Provvigioni,2,FALSE())*F606</f>
        <v>266000</v>
      </c>
      <c r="H606" s="0" t="n">
        <f aca="false">YEAR(D606)</f>
        <v>2000</v>
      </c>
    </row>
    <row r="607" customFormat="false" ht="12.75" hidden="false" customHeight="false" outlineLevel="0" collapsed="false">
      <c r="A607" s="1" t="s">
        <v>14</v>
      </c>
      <c r="B607" s="2" t="s">
        <v>19</v>
      </c>
      <c r="C607" s="1" t="s">
        <v>16</v>
      </c>
      <c r="D607" s="2" t="n">
        <v>36576</v>
      </c>
      <c r="E607" s="3" t="n">
        <v>4250</v>
      </c>
      <c r="F607" s="3" t="n">
        <v>520000</v>
      </c>
      <c r="G607" s="8" t="n">
        <f aca="false">VLOOKUP(A607,Provvigioni,2,FALSE())*F607</f>
        <v>26000</v>
      </c>
      <c r="H607" s="0" t="n">
        <f aca="false">YEAR(D607)</f>
        <v>2000</v>
      </c>
    </row>
    <row r="608" customFormat="false" ht="12.75" hidden="false" customHeight="false" outlineLevel="0" collapsed="false">
      <c r="A608" s="1" t="s">
        <v>17</v>
      </c>
      <c r="B608" s="2" t="s">
        <v>18</v>
      </c>
      <c r="C608" s="1" t="s">
        <v>12</v>
      </c>
      <c r="D608" s="2" t="n">
        <v>36579</v>
      </c>
      <c r="E608" s="3" t="n">
        <v>2550</v>
      </c>
      <c r="F608" s="3" t="n">
        <v>620000</v>
      </c>
      <c r="G608" s="8" t="n">
        <f aca="false">VLOOKUP(A608,Provvigioni,2,FALSE())*F608</f>
        <v>27900</v>
      </c>
      <c r="H608" s="0" t="n">
        <f aca="false">YEAR(D608)</f>
        <v>2000</v>
      </c>
    </row>
    <row r="609" customFormat="false" ht="12.75" hidden="false" customHeight="false" outlineLevel="0" collapsed="false">
      <c r="A609" s="1" t="s">
        <v>17</v>
      </c>
      <c r="B609" s="2" t="s">
        <v>20</v>
      </c>
      <c r="C609" s="1" t="s">
        <v>12</v>
      </c>
      <c r="D609" s="2" t="n">
        <v>36552</v>
      </c>
      <c r="E609" s="3" t="n">
        <v>430</v>
      </c>
      <c r="F609" s="3" t="n">
        <v>460000</v>
      </c>
      <c r="G609" s="8" t="n">
        <f aca="false">VLOOKUP(A609,Provvigioni,2,FALSE())*F609</f>
        <v>20700</v>
      </c>
      <c r="H609" s="0" t="n">
        <f aca="false">YEAR(D609)</f>
        <v>2000</v>
      </c>
    </row>
    <row r="610" customFormat="false" ht="12.75" hidden="false" customHeight="false" outlineLevel="0" collapsed="false">
      <c r="A610" s="1" t="s">
        <v>10</v>
      </c>
      <c r="B610" s="2" t="s">
        <v>11</v>
      </c>
      <c r="C610" s="1" t="s">
        <v>12</v>
      </c>
      <c r="D610" s="2" t="n">
        <v>36551</v>
      </c>
      <c r="E610" s="3" t="n">
        <v>2250</v>
      </c>
      <c r="F610" s="3" t="n">
        <v>1620000</v>
      </c>
      <c r="G610" s="8" t="n">
        <f aca="false">VLOOKUP(A610,Provvigioni,2,FALSE())*F610</f>
        <v>64800</v>
      </c>
      <c r="H610" s="0" t="n">
        <f aca="false">YEAR(D610)</f>
        <v>2000</v>
      </c>
    </row>
    <row r="611" customFormat="false" ht="12.75" hidden="false" customHeight="false" outlineLevel="0" collapsed="false">
      <c r="A611" s="1" t="s">
        <v>14</v>
      </c>
      <c r="B611" s="2" t="s">
        <v>13</v>
      </c>
      <c r="C611" s="1" t="s">
        <v>12</v>
      </c>
      <c r="D611" s="2" t="n">
        <v>36554</v>
      </c>
      <c r="E611" s="3" t="n">
        <v>1010</v>
      </c>
      <c r="F611" s="3" t="n">
        <v>1660000</v>
      </c>
      <c r="G611" s="8" t="n">
        <f aca="false">VLOOKUP(A611,Provvigioni,2,FALSE())*F611</f>
        <v>83000</v>
      </c>
      <c r="H611" s="0" t="n">
        <f aca="false">YEAR(D611)</f>
        <v>2000</v>
      </c>
    </row>
    <row r="612" customFormat="false" ht="12.75" hidden="false" customHeight="false" outlineLevel="0" collapsed="false">
      <c r="A612" s="1" t="s">
        <v>10</v>
      </c>
      <c r="B612" s="2" t="s">
        <v>15</v>
      </c>
      <c r="C612" s="1" t="s">
        <v>16</v>
      </c>
      <c r="D612" s="2" t="n">
        <v>36555</v>
      </c>
      <c r="E612" s="3" t="n">
        <v>650</v>
      </c>
      <c r="F612" s="3" t="n">
        <v>7320000</v>
      </c>
      <c r="G612" s="8" t="n">
        <f aca="false">VLOOKUP(A612,Provvigioni,2,FALSE())*F612</f>
        <v>292800</v>
      </c>
      <c r="H612" s="0" t="n">
        <f aca="false">YEAR(D612)</f>
        <v>2000</v>
      </c>
    </row>
    <row r="613" customFormat="false" ht="12.75" hidden="false" customHeight="false" outlineLevel="0" collapsed="false">
      <c r="A613" s="1" t="s">
        <v>17</v>
      </c>
      <c r="B613" s="2" t="s">
        <v>20</v>
      </c>
      <c r="C613" s="1" t="s">
        <v>12</v>
      </c>
      <c r="D613" s="2" t="n">
        <v>36579</v>
      </c>
      <c r="E613" s="3" t="n">
        <v>2250</v>
      </c>
      <c r="F613" s="3" t="n">
        <v>560000</v>
      </c>
      <c r="G613" s="8" t="n">
        <f aca="false">VLOOKUP(A613,Provvigioni,2,FALSE())*F613</f>
        <v>25200</v>
      </c>
      <c r="H613" s="0" t="n">
        <f aca="false">YEAR(D613)</f>
        <v>2000</v>
      </c>
    </row>
    <row r="614" customFormat="false" ht="12.75" hidden="false" customHeight="false" outlineLevel="0" collapsed="false">
      <c r="A614" s="1" t="s">
        <v>14</v>
      </c>
      <c r="B614" s="2" t="s">
        <v>11</v>
      </c>
      <c r="C614" s="1" t="s">
        <v>12</v>
      </c>
      <c r="D614" s="2" t="n">
        <v>36580</v>
      </c>
      <c r="E614" s="3" t="n">
        <v>3250</v>
      </c>
      <c r="F614" s="3" t="n">
        <v>2720000</v>
      </c>
      <c r="G614" s="8" t="n">
        <f aca="false">VLOOKUP(A614,Provvigioni,2,FALSE())*F614</f>
        <v>136000</v>
      </c>
      <c r="H614" s="0" t="n">
        <f aca="false">YEAR(D614)</f>
        <v>2000</v>
      </c>
    </row>
    <row r="615" customFormat="false" ht="12.75" hidden="false" customHeight="false" outlineLevel="0" collapsed="false">
      <c r="A615" s="1" t="s">
        <v>10</v>
      </c>
      <c r="B615" s="2" t="s">
        <v>19</v>
      </c>
      <c r="C615" s="1" t="s">
        <v>16</v>
      </c>
      <c r="D615" s="2" t="n">
        <v>36581</v>
      </c>
      <c r="E615" s="3" t="n">
        <v>1450</v>
      </c>
      <c r="F615" s="3" t="n">
        <v>1720000</v>
      </c>
      <c r="G615" s="8" t="n">
        <f aca="false">VLOOKUP(A615,Provvigioni,2,FALSE())*F615</f>
        <v>68800</v>
      </c>
      <c r="H615" s="0" t="n">
        <f aca="false">YEAR(D615)</f>
        <v>2000</v>
      </c>
    </row>
    <row r="616" customFormat="false" ht="12.75" hidden="false" customHeight="false" outlineLevel="0" collapsed="false">
      <c r="A616" s="1" t="s">
        <v>17</v>
      </c>
      <c r="B616" s="2" t="s">
        <v>15</v>
      </c>
      <c r="C616" s="1" t="s">
        <v>16</v>
      </c>
      <c r="D616" s="2" t="n">
        <v>36582</v>
      </c>
      <c r="E616" s="3" t="n">
        <v>450</v>
      </c>
      <c r="F616" s="3" t="n">
        <v>1520000</v>
      </c>
      <c r="G616" s="8" t="n">
        <f aca="false">VLOOKUP(A616,Provvigioni,2,FALSE())*F616</f>
        <v>68400</v>
      </c>
      <c r="H616" s="0" t="n">
        <f aca="false">YEAR(D616)</f>
        <v>2000</v>
      </c>
    </row>
    <row r="617" customFormat="false" ht="12.75" hidden="false" customHeight="false" outlineLevel="0" collapsed="false">
      <c r="A617" s="1" t="s">
        <v>17</v>
      </c>
      <c r="B617" s="2" t="s">
        <v>11</v>
      </c>
      <c r="C617" s="1" t="s">
        <v>12</v>
      </c>
      <c r="D617" s="2" t="n">
        <v>36583</v>
      </c>
      <c r="E617" s="3" t="n">
        <v>2750</v>
      </c>
      <c r="F617" s="3" t="n">
        <v>1320000</v>
      </c>
      <c r="G617" s="8" t="n">
        <f aca="false">VLOOKUP(A617,Provvigioni,2,FALSE())*F617</f>
        <v>59400</v>
      </c>
      <c r="H617" s="0" t="n">
        <f aca="false">YEAR(D617)</f>
        <v>2000</v>
      </c>
    </row>
    <row r="618" customFormat="false" ht="12.75" hidden="false" customHeight="false" outlineLevel="0" collapsed="false">
      <c r="A618" s="1" t="s">
        <v>10</v>
      </c>
      <c r="B618" s="2" t="s">
        <v>13</v>
      </c>
      <c r="C618" s="1" t="s">
        <v>12</v>
      </c>
      <c r="D618" s="2" t="n">
        <v>36548</v>
      </c>
      <c r="E618" s="3" t="n">
        <v>500</v>
      </c>
      <c r="F618" s="3" t="n">
        <v>970000</v>
      </c>
      <c r="G618" s="8" t="n">
        <f aca="false">VLOOKUP(A618,Provvigioni,2,FALSE())*F618</f>
        <v>38800</v>
      </c>
      <c r="H618" s="0" t="n">
        <f aca="false">YEAR(D618)</f>
        <v>2000</v>
      </c>
    </row>
    <row r="619" customFormat="false" ht="12.75" hidden="false" customHeight="false" outlineLevel="0" collapsed="false">
      <c r="A619" s="1" t="s">
        <v>14</v>
      </c>
      <c r="B619" s="2" t="s">
        <v>15</v>
      </c>
      <c r="C619" s="1" t="s">
        <v>16</v>
      </c>
      <c r="D619" s="2" t="n">
        <v>36549</v>
      </c>
      <c r="E619" s="3" t="n">
        <v>750</v>
      </c>
      <c r="F619" s="3" t="n">
        <v>2820000</v>
      </c>
      <c r="G619" s="8" t="n">
        <f aca="false">VLOOKUP(A619,Provvigioni,2,FALSE())*F619</f>
        <v>141000</v>
      </c>
      <c r="H619" s="0" t="n">
        <f aca="false">YEAR(D619)</f>
        <v>2000</v>
      </c>
    </row>
    <row r="620" customFormat="false" ht="12.75" hidden="false" customHeight="false" outlineLevel="0" collapsed="false">
      <c r="A620" s="1" t="s">
        <v>10</v>
      </c>
      <c r="B620" s="2" t="s">
        <v>18</v>
      </c>
      <c r="C620" s="1" t="s">
        <v>12</v>
      </c>
      <c r="D620" s="2" t="n">
        <v>36538</v>
      </c>
      <c r="E620" s="3" t="n">
        <v>2250</v>
      </c>
      <c r="F620" s="3" t="n">
        <v>420000</v>
      </c>
      <c r="G620" s="8" t="n">
        <f aca="false">VLOOKUP(A620,Provvigioni,2,FALSE())*F620</f>
        <v>16800</v>
      </c>
      <c r="H620" s="0" t="n">
        <f aca="false">YEAR(D620)</f>
        <v>2000</v>
      </c>
    </row>
    <row r="621" customFormat="false" ht="12.75" hidden="false" customHeight="false" outlineLevel="0" collapsed="false">
      <c r="A621" s="1" t="s">
        <v>14</v>
      </c>
      <c r="B621" s="2" t="s">
        <v>18</v>
      </c>
      <c r="C621" s="1" t="s">
        <v>12</v>
      </c>
      <c r="D621" s="2" t="n">
        <v>36536</v>
      </c>
      <c r="E621" s="3" t="n">
        <v>1400</v>
      </c>
      <c r="F621" s="3" t="n">
        <v>470000</v>
      </c>
      <c r="G621" s="8" t="n">
        <f aca="false">VLOOKUP(A621,Provvigioni,2,FALSE())*F621</f>
        <v>23500</v>
      </c>
      <c r="H621" s="0" t="n">
        <f aca="false">YEAR(D621)</f>
        <v>2000</v>
      </c>
    </row>
    <row r="622" customFormat="false" ht="12.75" hidden="false" customHeight="false" outlineLevel="0" collapsed="false">
      <c r="A622" s="1" t="s">
        <v>10</v>
      </c>
      <c r="B622" s="2" t="s">
        <v>19</v>
      </c>
      <c r="C622" s="1" t="s">
        <v>16</v>
      </c>
      <c r="D622" s="2" t="n">
        <v>36541</v>
      </c>
      <c r="E622" s="3" t="n">
        <v>340</v>
      </c>
      <c r="F622" s="3" t="n">
        <v>390000</v>
      </c>
      <c r="G622" s="8" t="n">
        <f aca="false">VLOOKUP(A622,Provvigioni,2,FALSE())*F622</f>
        <v>15600</v>
      </c>
      <c r="H622" s="0" t="n">
        <f aca="false">YEAR(D622)</f>
        <v>2000</v>
      </c>
    </row>
    <row r="623" customFormat="false" ht="12.75" hidden="false" customHeight="false" outlineLevel="0" collapsed="false">
      <c r="A623" s="1" t="s">
        <v>17</v>
      </c>
      <c r="B623" s="2" t="s">
        <v>11</v>
      </c>
      <c r="C623" s="1" t="s">
        <v>12</v>
      </c>
      <c r="D623" s="2" t="n">
        <v>36540</v>
      </c>
      <c r="E623" s="3" t="n">
        <v>1250</v>
      </c>
      <c r="F623" s="3" t="n">
        <v>970000</v>
      </c>
      <c r="G623" s="8" t="n">
        <f aca="false">VLOOKUP(A623,Provvigioni,2,FALSE())*F623</f>
        <v>43650</v>
      </c>
      <c r="H623" s="0" t="n">
        <f aca="false">YEAR(D623)</f>
        <v>2000</v>
      </c>
    </row>
    <row r="624" customFormat="false" ht="12.75" hidden="false" customHeight="false" outlineLevel="0" collapsed="false">
      <c r="A624" s="1" t="s">
        <v>17</v>
      </c>
      <c r="B624" s="2" t="s">
        <v>13</v>
      </c>
      <c r="C624" s="1" t="s">
        <v>12</v>
      </c>
      <c r="D624" s="2" t="n">
        <v>36543</v>
      </c>
      <c r="E624" s="3" t="n">
        <v>630</v>
      </c>
      <c r="F624" s="3" t="n">
        <v>990000</v>
      </c>
      <c r="G624" s="8" t="n">
        <f aca="false">VLOOKUP(A624,Provvigioni,2,FALSE())*F624</f>
        <v>44550</v>
      </c>
      <c r="H624" s="0" t="n">
        <f aca="false">YEAR(D624)</f>
        <v>2000</v>
      </c>
    </row>
    <row r="625" customFormat="false" ht="12.75" hidden="false" customHeight="false" outlineLevel="0" collapsed="false">
      <c r="A625" s="1" t="s">
        <v>17</v>
      </c>
      <c r="B625" s="2" t="s">
        <v>15</v>
      </c>
      <c r="C625" s="1" t="s">
        <v>16</v>
      </c>
      <c r="D625" s="2" t="n">
        <v>36550</v>
      </c>
      <c r="E625" s="3" t="n">
        <v>450</v>
      </c>
      <c r="F625" s="3" t="n">
        <v>3820000</v>
      </c>
      <c r="G625" s="8" t="n">
        <f aca="false">VLOOKUP(A625,Provvigioni,2,FALSE())*F625</f>
        <v>171900</v>
      </c>
      <c r="H625" s="0" t="n">
        <f aca="false">YEAR(D625)</f>
        <v>2000</v>
      </c>
    </row>
    <row r="626" customFormat="false" ht="12.75" hidden="false" customHeight="false" outlineLevel="0" collapsed="false">
      <c r="A626" s="1" t="s">
        <v>14</v>
      </c>
      <c r="B626" s="2" t="s">
        <v>20</v>
      </c>
      <c r="C626" s="1" t="s">
        <v>12</v>
      </c>
      <c r="D626" s="2" t="n">
        <v>36558</v>
      </c>
      <c r="E626" s="3" t="n">
        <v>1250</v>
      </c>
      <c r="F626" s="3" t="n">
        <v>440000</v>
      </c>
      <c r="G626" s="8" t="n">
        <f aca="false">VLOOKUP(A626,Provvigioni,2,FALSE())*F626</f>
        <v>22000</v>
      </c>
      <c r="H626" s="0" t="n">
        <f aca="false">YEAR(D626)</f>
        <v>2000</v>
      </c>
    </row>
    <row r="627" customFormat="false" ht="12.75" hidden="false" customHeight="false" outlineLevel="0" collapsed="false">
      <c r="A627" s="1" t="s">
        <v>10</v>
      </c>
      <c r="B627" s="2" t="s">
        <v>11</v>
      </c>
      <c r="C627" s="1" t="s">
        <v>12</v>
      </c>
      <c r="D627" s="2" t="n">
        <v>36570</v>
      </c>
      <c r="E627" s="3" t="n">
        <v>1750</v>
      </c>
      <c r="F627" s="3" t="n">
        <v>1520000</v>
      </c>
      <c r="G627" s="8" t="n">
        <f aca="false">VLOOKUP(A627,Provvigioni,2,FALSE())*F627</f>
        <v>60800</v>
      </c>
      <c r="H627" s="0" t="n">
        <f aca="false">YEAR(D627)</f>
        <v>2000</v>
      </c>
    </row>
    <row r="628" customFormat="false" ht="12.75" hidden="false" customHeight="false" outlineLevel="0" collapsed="false">
      <c r="A628" s="1" t="s">
        <v>17</v>
      </c>
      <c r="B628" s="2" t="s">
        <v>13</v>
      </c>
      <c r="C628" s="1" t="s">
        <v>12</v>
      </c>
      <c r="D628" s="2" t="n">
        <v>36569</v>
      </c>
      <c r="E628" s="3" t="n">
        <v>850</v>
      </c>
      <c r="F628" s="3" t="n">
        <v>1020000</v>
      </c>
      <c r="G628" s="8" t="n">
        <f aca="false">VLOOKUP(A628,Provvigioni,2,FALSE())*F628</f>
        <v>45900</v>
      </c>
      <c r="H628" s="0" t="n">
        <f aca="false">YEAR(D628)</f>
        <v>2000</v>
      </c>
    </row>
    <row r="629" customFormat="false" ht="12.75" hidden="false" customHeight="false" outlineLevel="0" collapsed="false">
      <c r="A629" s="1" t="s">
        <v>14</v>
      </c>
      <c r="B629" s="2" t="s">
        <v>15</v>
      </c>
      <c r="C629" s="1" t="s">
        <v>16</v>
      </c>
      <c r="D629" s="2" t="n">
        <v>36568</v>
      </c>
      <c r="E629" s="3" t="n">
        <v>350</v>
      </c>
      <c r="F629" s="3" t="n">
        <v>920000</v>
      </c>
      <c r="G629" s="8" t="n">
        <f aca="false">VLOOKUP(A629,Provvigioni,2,FALSE())*F629</f>
        <v>46000</v>
      </c>
      <c r="H629" s="0" t="n">
        <f aca="false">YEAR(D629)</f>
        <v>2000</v>
      </c>
    </row>
    <row r="630" customFormat="false" ht="12.75" hidden="false" customHeight="false" outlineLevel="0" collapsed="false">
      <c r="A630" s="1" t="s">
        <v>14</v>
      </c>
      <c r="B630" s="2" t="s">
        <v>11</v>
      </c>
      <c r="C630" s="1" t="s">
        <v>12</v>
      </c>
      <c r="D630" s="2" t="n">
        <v>36569</v>
      </c>
      <c r="E630" s="3" t="n">
        <v>2750</v>
      </c>
      <c r="F630" s="3" t="n">
        <v>1320000</v>
      </c>
      <c r="G630" s="8" t="n">
        <f aca="false">VLOOKUP(A630,Provvigioni,2,FALSE())*F630</f>
        <v>66000</v>
      </c>
      <c r="H630" s="0" t="n">
        <f aca="false">YEAR(D630)</f>
        <v>2000</v>
      </c>
    </row>
    <row r="631" customFormat="false" ht="12.75" hidden="false" customHeight="false" outlineLevel="0" collapsed="false">
      <c r="A631" s="1" t="s">
        <v>10</v>
      </c>
      <c r="B631" s="2" t="s">
        <v>13</v>
      </c>
      <c r="C631" s="1" t="s">
        <v>12</v>
      </c>
      <c r="D631" s="2" t="n">
        <v>36570</v>
      </c>
      <c r="E631" s="3" t="n">
        <v>500</v>
      </c>
      <c r="F631" s="3" t="n">
        <v>970000</v>
      </c>
      <c r="G631" s="8" t="n">
        <f aca="false">VLOOKUP(A631,Provvigioni,2,FALSE())*F631</f>
        <v>38800</v>
      </c>
      <c r="H631" s="0" t="n">
        <f aca="false">YEAR(D631)</f>
        <v>2000</v>
      </c>
    </row>
    <row r="632" customFormat="false" ht="12.75" hidden="false" customHeight="false" outlineLevel="0" collapsed="false">
      <c r="A632" s="1" t="s">
        <v>10</v>
      </c>
      <c r="B632" s="2" t="s">
        <v>15</v>
      </c>
      <c r="C632" s="1" t="s">
        <v>16</v>
      </c>
      <c r="D632" s="2" t="n">
        <v>36569</v>
      </c>
      <c r="E632" s="3" t="n">
        <v>750</v>
      </c>
      <c r="F632" s="3" t="n">
        <v>2820000</v>
      </c>
      <c r="G632" s="8" t="n">
        <f aca="false">VLOOKUP(A632,Provvigioni,2,FALSE())*F632</f>
        <v>112800</v>
      </c>
      <c r="H632" s="0" t="n">
        <f aca="false">YEAR(D632)</f>
        <v>2000</v>
      </c>
    </row>
    <row r="633" customFormat="false" ht="12.75" hidden="false" customHeight="false" outlineLevel="0" collapsed="false">
      <c r="A633" s="1" t="s">
        <v>14</v>
      </c>
      <c r="B633" s="2" t="s">
        <v>18</v>
      </c>
      <c r="C633" s="1" t="s">
        <v>12</v>
      </c>
      <c r="D633" s="2" t="n">
        <v>36568</v>
      </c>
      <c r="E633" s="3" t="n">
        <v>2250</v>
      </c>
      <c r="F633" s="3" t="n">
        <v>420000</v>
      </c>
      <c r="G633" s="8" t="n">
        <f aca="false">VLOOKUP(A633,Provvigioni,2,FALSE())*F633</f>
        <v>21000</v>
      </c>
      <c r="H633" s="0" t="n">
        <f aca="false">YEAR(D633)</f>
        <v>2000</v>
      </c>
    </row>
    <row r="634" customFormat="false" ht="12.75" hidden="false" customHeight="false" outlineLevel="0" collapsed="false">
      <c r="A634" s="1" t="s">
        <v>10</v>
      </c>
      <c r="B634" s="2" t="s">
        <v>19</v>
      </c>
      <c r="C634" s="1" t="s">
        <v>16</v>
      </c>
      <c r="D634" s="2" t="n">
        <v>36569</v>
      </c>
      <c r="E634" s="3" t="n">
        <v>1400</v>
      </c>
      <c r="F634" s="3" t="n">
        <v>470000</v>
      </c>
      <c r="G634" s="8" t="n">
        <f aca="false">VLOOKUP(A634,Provvigioni,2,FALSE())*F634</f>
        <v>18800</v>
      </c>
      <c r="H634" s="0" t="n">
        <f aca="false">YEAR(D634)</f>
        <v>2000</v>
      </c>
    </row>
    <row r="635" customFormat="false" ht="12.75" hidden="false" customHeight="false" outlineLevel="0" collapsed="false">
      <c r="A635" s="1" t="s">
        <v>10</v>
      </c>
      <c r="B635" s="2" t="s">
        <v>20</v>
      </c>
      <c r="C635" s="1" t="s">
        <v>12</v>
      </c>
      <c r="D635" s="2" t="n">
        <v>36570</v>
      </c>
      <c r="E635" s="3" t="n">
        <v>340</v>
      </c>
      <c r="F635" s="3" t="n">
        <v>390000</v>
      </c>
      <c r="G635" s="8" t="n">
        <f aca="false">VLOOKUP(A635,Provvigioni,2,FALSE())*F635</f>
        <v>15600</v>
      </c>
      <c r="H635" s="0" t="n">
        <f aca="false">YEAR(D635)</f>
        <v>2000</v>
      </c>
    </row>
    <row r="636" customFormat="false" ht="12.75" hidden="false" customHeight="false" outlineLevel="0" collapsed="false">
      <c r="A636" s="1" t="s">
        <v>14</v>
      </c>
      <c r="B636" s="2" t="s">
        <v>11</v>
      </c>
      <c r="C636" s="1" t="s">
        <v>12</v>
      </c>
      <c r="D636" s="2" t="n">
        <v>36569</v>
      </c>
      <c r="E636" s="3" t="n">
        <v>1250</v>
      </c>
      <c r="F636" s="3" t="n">
        <v>970000</v>
      </c>
      <c r="G636" s="8" t="n">
        <f aca="false">VLOOKUP(A636,Provvigioni,2,FALSE())*F636</f>
        <v>48500</v>
      </c>
      <c r="H636" s="0" t="n">
        <f aca="false">YEAR(D636)</f>
        <v>2000</v>
      </c>
    </row>
    <row r="637" customFormat="false" ht="12.75" hidden="false" customHeight="false" outlineLevel="0" collapsed="false">
      <c r="A637" s="1" t="s">
        <v>14</v>
      </c>
      <c r="B637" s="2" t="s">
        <v>13</v>
      </c>
      <c r="C637" s="1" t="s">
        <v>12</v>
      </c>
      <c r="D637" s="2" t="n">
        <v>36568</v>
      </c>
      <c r="E637" s="3" t="n">
        <v>630</v>
      </c>
      <c r="F637" s="3" t="n">
        <v>990000</v>
      </c>
      <c r="G637" s="8" t="n">
        <f aca="false">VLOOKUP(A637,Provvigioni,2,FALSE())*F637</f>
        <v>49500</v>
      </c>
      <c r="H637" s="0" t="n">
        <f aca="false">YEAR(D637)</f>
        <v>2000</v>
      </c>
    </row>
    <row r="638" customFormat="false" ht="12.75" hidden="false" customHeight="false" outlineLevel="0" collapsed="false">
      <c r="A638" s="1" t="s">
        <v>17</v>
      </c>
      <c r="B638" s="2" t="s">
        <v>15</v>
      </c>
      <c r="C638" s="1" t="s">
        <v>16</v>
      </c>
      <c r="D638" s="2" t="n">
        <v>36569</v>
      </c>
      <c r="E638" s="3" t="n">
        <v>450</v>
      </c>
      <c r="F638" s="3" t="n">
        <v>3820000</v>
      </c>
      <c r="G638" s="8" t="n">
        <f aca="false">VLOOKUP(A638,Provvigioni,2,FALSE())*F638</f>
        <v>171900</v>
      </c>
      <c r="H638" s="0" t="n">
        <f aca="false">YEAR(D638)</f>
        <v>2000</v>
      </c>
    </row>
    <row r="639" customFormat="false" ht="12.75" hidden="false" customHeight="false" outlineLevel="0" collapsed="false">
      <c r="A639" s="1" t="s">
        <v>17</v>
      </c>
      <c r="B639" s="2" t="s">
        <v>20</v>
      </c>
      <c r="C639" s="1" t="s">
        <v>12</v>
      </c>
      <c r="D639" s="2" t="n">
        <v>36563</v>
      </c>
      <c r="E639" s="3" t="n">
        <v>1250</v>
      </c>
      <c r="F639" s="3" t="n">
        <v>440000</v>
      </c>
      <c r="G639" s="8" t="n">
        <f aca="false">VLOOKUP(A639,Provvigioni,2,FALSE())*F639</f>
        <v>19800</v>
      </c>
      <c r="H639" s="0" t="n">
        <f aca="false">YEAR(D639)</f>
        <v>2000</v>
      </c>
    </row>
    <row r="640" customFormat="false" ht="12.75" hidden="false" customHeight="false" outlineLevel="0" collapsed="false">
      <c r="A640" s="1" t="s">
        <v>10</v>
      </c>
      <c r="B640" s="2" t="s">
        <v>11</v>
      </c>
      <c r="C640" s="1" t="s">
        <v>12</v>
      </c>
      <c r="D640" s="2" t="n">
        <v>36562</v>
      </c>
      <c r="E640" s="3" t="n">
        <v>1750</v>
      </c>
      <c r="F640" s="3" t="n">
        <v>1520000</v>
      </c>
      <c r="G640" s="8" t="n">
        <f aca="false">VLOOKUP(A640,Provvigioni,2,FALSE())*F640</f>
        <v>60800</v>
      </c>
      <c r="H640" s="0" t="n">
        <f aca="false">YEAR(D640)</f>
        <v>2000</v>
      </c>
    </row>
    <row r="641" customFormat="false" ht="12.75" hidden="false" customHeight="false" outlineLevel="0" collapsed="false">
      <c r="A641" s="1" t="s">
        <v>14</v>
      </c>
      <c r="B641" s="2" t="s">
        <v>13</v>
      </c>
      <c r="C641" s="1" t="s">
        <v>12</v>
      </c>
      <c r="D641" s="2" t="n">
        <v>36566</v>
      </c>
      <c r="E641" s="3" t="n">
        <v>850</v>
      </c>
      <c r="F641" s="3" t="n">
        <v>1020000</v>
      </c>
      <c r="G641" s="8" t="n">
        <f aca="false">VLOOKUP(A641,Provvigioni,2,FALSE())*F641</f>
        <v>51000</v>
      </c>
      <c r="H641" s="0" t="n">
        <f aca="false">YEAR(D641)</f>
        <v>2000</v>
      </c>
    </row>
    <row r="642" customFormat="false" ht="12.75" hidden="false" customHeight="false" outlineLevel="0" collapsed="false">
      <c r="A642" s="1" t="s">
        <v>10</v>
      </c>
      <c r="B642" s="2" t="s">
        <v>15</v>
      </c>
      <c r="C642" s="1" t="s">
        <v>16</v>
      </c>
      <c r="D642" s="2" t="n">
        <v>36567</v>
      </c>
      <c r="E642" s="3" t="n">
        <v>350</v>
      </c>
      <c r="F642" s="3" t="n">
        <v>920000</v>
      </c>
      <c r="G642" s="8" t="n">
        <f aca="false">VLOOKUP(A642,Provvigioni,2,FALSE())*F642</f>
        <v>36800</v>
      </c>
      <c r="H642" s="0" t="n">
        <f aca="false">YEAR(D642)</f>
        <v>2000</v>
      </c>
    </row>
    <row r="643" customFormat="false" ht="12.75" hidden="false" customHeight="false" outlineLevel="0" collapsed="false">
      <c r="A643" s="1" t="s">
        <v>17</v>
      </c>
      <c r="B643" s="2" t="s">
        <v>11</v>
      </c>
      <c r="C643" s="1" t="s">
        <v>12</v>
      </c>
      <c r="D643" s="2" t="n">
        <v>36559</v>
      </c>
      <c r="E643" s="3" t="n">
        <v>7750</v>
      </c>
      <c r="F643" s="3" t="n">
        <v>4320000</v>
      </c>
      <c r="G643" s="8" t="n">
        <f aca="false">VLOOKUP(A643,Provvigioni,2,FALSE())*F643</f>
        <v>194400</v>
      </c>
      <c r="H643" s="0" t="n">
        <f aca="false">YEAR(D643)</f>
        <v>2000</v>
      </c>
    </row>
    <row r="644" customFormat="false" ht="12.75" hidden="false" customHeight="false" outlineLevel="0" collapsed="false">
      <c r="A644" s="1" t="s">
        <v>14</v>
      </c>
      <c r="B644" s="2" t="s">
        <v>13</v>
      </c>
      <c r="C644" s="1" t="s">
        <v>12</v>
      </c>
      <c r="D644" s="2" t="n">
        <v>36573</v>
      </c>
      <c r="E644" s="3" t="n">
        <v>1000</v>
      </c>
      <c r="F644" s="3" t="n">
        <v>2920000</v>
      </c>
      <c r="G644" s="8" t="n">
        <f aca="false">VLOOKUP(A644,Provvigioni,2,FALSE())*F644</f>
        <v>146000</v>
      </c>
      <c r="H644" s="0" t="n">
        <f aca="false">YEAR(D644)</f>
        <v>2000</v>
      </c>
    </row>
    <row r="645" customFormat="false" ht="12.75" hidden="false" customHeight="false" outlineLevel="0" collapsed="false">
      <c r="A645" s="1" t="s">
        <v>10</v>
      </c>
      <c r="B645" s="2" t="s">
        <v>15</v>
      </c>
      <c r="C645" s="1" t="s">
        <v>16</v>
      </c>
      <c r="D645" s="2" t="n">
        <v>36574</v>
      </c>
      <c r="E645" s="3" t="n">
        <v>1750</v>
      </c>
      <c r="F645" s="3" t="n">
        <v>10320000</v>
      </c>
      <c r="G645" s="8" t="n">
        <f aca="false">VLOOKUP(A645,Provvigioni,2,FALSE())*F645</f>
        <v>412800</v>
      </c>
      <c r="H645" s="0" t="n">
        <f aca="false">YEAR(D645)</f>
        <v>2000</v>
      </c>
    </row>
    <row r="646" customFormat="false" ht="12.75" hidden="false" customHeight="false" outlineLevel="0" collapsed="false">
      <c r="A646" s="1" t="s">
        <v>17</v>
      </c>
      <c r="B646" s="2" t="s">
        <v>19</v>
      </c>
      <c r="C646" s="1" t="s">
        <v>16</v>
      </c>
      <c r="D646" s="2" t="n">
        <v>36575</v>
      </c>
      <c r="E646" s="3" t="n">
        <v>6250</v>
      </c>
      <c r="F646" s="3" t="n">
        <v>720000</v>
      </c>
      <c r="G646" s="8" t="n">
        <f aca="false">VLOOKUP(A646,Provvigioni,2,FALSE())*F646</f>
        <v>32400</v>
      </c>
      <c r="H646" s="0" t="n">
        <f aca="false">YEAR(D646)</f>
        <v>2000</v>
      </c>
    </row>
    <row r="647" customFormat="false" ht="12.75" hidden="false" customHeight="false" outlineLevel="0" collapsed="false">
      <c r="A647" s="1" t="s">
        <v>14</v>
      </c>
      <c r="B647" s="2" t="s">
        <v>18</v>
      </c>
      <c r="C647" s="1" t="s">
        <v>12</v>
      </c>
      <c r="D647" s="2" t="n">
        <v>36577</v>
      </c>
      <c r="E647" s="3" t="n">
        <v>3700</v>
      </c>
      <c r="F647" s="3" t="n">
        <v>920000</v>
      </c>
      <c r="G647" s="8" t="n">
        <f aca="false">VLOOKUP(A647,Provvigioni,2,FALSE())*F647</f>
        <v>46000</v>
      </c>
      <c r="H647" s="0" t="n">
        <f aca="false">YEAR(D647)</f>
        <v>2000</v>
      </c>
    </row>
    <row r="648" customFormat="false" ht="12.75" hidden="false" customHeight="false" outlineLevel="0" collapsed="false">
      <c r="A648" s="1" t="s">
        <v>10</v>
      </c>
      <c r="B648" s="2" t="s">
        <v>20</v>
      </c>
      <c r="C648" s="1" t="s">
        <v>12</v>
      </c>
      <c r="D648" s="2" t="n">
        <v>36580</v>
      </c>
      <c r="E648" s="3" t="n">
        <v>520</v>
      </c>
      <c r="F648" s="3" t="n">
        <v>600000</v>
      </c>
      <c r="G648" s="8" t="n">
        <f aca="false">VLOOKUP(A648,Provvigioni,2,FALSE())*F648</f>
        <v>24000</v>
      </c>
      <c r="H648" s="0" t="n">
        <f aca="false">YEAR(D648)</f>
        <v>2000</v>
      </c>
    </row>
    <row r="649" customFormat="false" ht="12.75" hidden="false" customHeight="false" outlineLevel="0" collapsed="false">
      <c r="A649" s="1" t="s">
        <v>14</v>
      </c>
      <c r="B649" s="2" t="s">
        <v>11</v>
      </c>
      <c r="C649" s="1" t="s">
        <v>12</v>
      </c>
      <c r="D649" s="2" t="n">
        <v>36553</v>
      </c>
      <c r="E649" s="3" t="n">
        <v>3250</v>
      </c>
      <c r="F649" s="3" t="n">
        <v>2920000</v>
      </c>
      <c r="G649" s="8" t="n">
        <f aca="false">VLOOKUP(A649,Provvigioni,2,FALSE())*F649</f>
        <v>146000</v>
      </c>
      <c r="H649" s="0" t="n">
        <f aca="false">YEAR(D649)</f>
        <v>2000</v>
      </c>
    </row>
    <row r="650" customFormat="false" ht="12.75" hidden="false" customHeight="false" outlineLevel="0" collapsed="false">
      <c r="A650" s="1" t="s">
        <v>10</v>
      </c>
      <c r="B650" s="2" t="s">
        <v>13</v>
      </c>
      <c r="C650" s="1" t="s">
        <v>12</v>
      </c>
      <c r="D650" s="2" t="n">
        <v>36552</v>
      </c>
      <c r="E650" s="3" t="n">
        <v>1390</v>
      </c>
      <c r="F650" s="3" t="n">
        <v>3000000</v>
      </c>
      <c r="G650" s="8" t="n">
        <f aca="false">VLOOKUP(A650,Provvigioni,2,FALSE())*F650</f>
        <v>120000</v>
      </c>
      <c r="H650" s="0" t="n">
        <f aca="false">YEAR(D650)</f>
        <v>2000</v>
      </c>
    </row>
    <row r="651" customFormat="false" ht="12.75" hidden="false" customHeight="false" outlineLevel="0" collapsed="false">
      <c r="A651" s="1" t="s">
        <v>14</v>
      </c>
      <c r="B651" s="2" t="s">
        <v>15</v>
      </c>
      <c r="C651" s="1" t="s">
        <v>16</v>
      </c>
      <c r="D651" s="2" t="n">
        <v>36555</v>
      </c>
      <c r="E651" s="3" t="n">
        <v>850</v>
      </c>
      <c r="F651" s="3" t="n">
        <v>14320000</v>
      </c>
      <c r="G651" s="8" t="n">
        <f aca="false">VLOOKUP(A651,Provvigioni,2,FALSE())*F651</f>
        <v>716000</v>
      </c>
      <c r="H651" s="0" t="n">
        <f aca="false">YEAR(D651)</f>
        <v>2000</v>
      </c>
    </row>
    <row r="652" customFormat="false" ht="12.75" hidden="false" customHeight="false" outlineLevel="0" collapsed="false">
      <c r="A652" s="1" t="s">
        <v>10</v>
      </c>
      <c r="B652" s="2" t="s">
        <v>20</v>
      </c>
      <c r="C652" s="1" t="s">
        <v>12</v>
      </c>
      <c r="D652" s="2" t="n">
        <v>36556</v>
      </c>
      <c r="E652" s="3" t="n">
        <v>3250</v>
      </c>
      <c r="F652" s="3" t="n">
        <v>800000</v>
      </c>
      <c r="G652" s="8" t="n">
        <f aca="false">VLOOKUP(A652,Provvigioni,2,FALSE())*F652</f>
        <v>32000</v>
      </c>
      <c r="H652" s="0" t="n">
        <f aca="false">YEAR(D652)</f>
        <v>2000</v>
      </c>
    </row>
    <row r="653" customFormat="false" ht="12.75" hidden="false" customHeight="false" outlineLevel="0" collapsed="false">
      <c r="A653" s="1" t="s">
        <v>17</v>
      </c>
      <c r="B653" s="2" t="s">
        <v>11</v>
      </c>
      <c r="C653" s="1" t="s">
        <v>12</v>
      </c>
      <c r="D653" s="2" t="n">
        <v>36580</v>
      </c>
      <c r="E653" s="3" t="n">
        <v>4750</v>
      </c>
      <c r="F653" s="3" t="n">
        <v>5120000</v>
      </c>
      <c r="G653" s="8" t="n">
        <f aca="false">VLOOKUP(A653,Provvigioni,2,FALSE())*F653</f>
        <v>230400</v>
      </c>
      <c r="H653" s="0" t="n">
        <f aca="false">YEAR(D653)</f>
        <v>2000</v>
      </c>
    </row>
    <row r="654" customFormat="false" ht="12.75" hidden="false" customHeight="false" outlineLevel="0" collapsed="false">
      <c r="A654" s="1" t="s">
        <v>17</v>
      </c>
      <c r="B654" s="2" t="s">
        <v>13</v>
      </c>
      <c r="C654" s="1" t="s">
        <v>12</v>
      </c>
      <c r="D654" s="2" t="n">
        <v>36581</v>
      </c>
      <c r="E654" s="3" t="n">
        <v>2050</v>
      </c>
      <c r="F654" s="3" t="n">
        <v>3120000</v>
      </c>
      <c r="G654" s="8" t="n">
        <f aca="false">VLOOKUP(A654,Provvigioni,2,FALSE())*F654</f>
        <v>140400</v>
      </c>
      <c r="H654" s="0" t="n">
        <f aca="false">YEAR(D654)</f>
        <v>2000</v>
      </c>
    </row>
    <row r="655" customFormat="false" ht="12.75" hidden="false" customHeight="false" outlineLevel="0" collapsed="false">
      <c r="A655" s="1" t="s">
        <v>17</v>
      </c>
      <c r="B655" s="2" t="s">
        <v>15</v>
      </c>
      <c r="C655" s="1" t="s">
        <v>16</v>
      </c>
      <c r="D655" s="2" t="n">
        <v>36582</v>
      </c>
      <c r="E655" s="3" t="n">
        <v>550</v>
      </c>
      <c r="F655" s="3" t="n">
        <v>2720000</v>
      </c>
      <c r="G655" s="8" t="n">
        <f aca="false">VLOOKUP(A655,Provvigioni,2,FALSE())*F655</f>
        <v>122400</v>
      </c>
      <c r="H655" s="0" t="n">
        <f aca="false">YEAR(D655)</f>
        <v>2000</v>
      </c>
    </row>
    <row r="656" customFormat="false" ht="12.75" hidden="false" customHeight="false" outlineLevel="0" collapsed="false">
      <c r="A656" s="1" t="s">
        <v>14</v>
      </c>
      <c r="B656" s="2" t="s">
        <v>19</v>
      </c>
      <c r="C656" s="1" t="s">
        <v>16</v>
      </c>
      <c r="D656" s="2" t="n">
        <v>36583</v>
      </c>
      <c r="E656" s="3" t="n">
        <v>600</v>
      </c>
      <c r="F656" s="3" t="n">
        <v>580000</v>
      </c>
      <c r="G656" s="8" t="n">
        <f aca="false">VLOOKUP(A656,Provvigioni,2,FALSE())*F656</f>
        <v>29000</v>
      </c>
      <c r="H656" s="0" t="n">
        <f aca="false">YEAR(D656)</f>
        <v>2000</v>
      </c>
    </row>
    <row r="657" customFormat="false" ht="12.75" hidden="false" customHeight="false" outlineLevel="0" collapsed="false">
      <c r="A657" s="1" t="s">
        <v>10</v>
      </c>
      <c r="B657" s="2" t="s">
        <v>13</v>
      </c>
      <c r="C657" s="1" t="s">
        <v>12</v>
      </c>
      <c r="D657" s="2" t="n">
        <v>36584</v>
      </c>
      <c r="E657" s="3" t="n">
        <v>550</v>
      </c>
      <c r="F657" s="3" t="n">
        <v>780000</v>
      </c>
      <c r="G657" s="8" t="n">
        <f aca="false">VLOOKUP(A657,Provvigioni,2,FALSE())*F657</f>
        <v>31200</v>
      </c>
      <c r="H657" s="0" t="n">
        <f aca="false">YEAR(D657)</f>
        <v>2000</v>
      </c>
    </row>
    <row r="658" customFormat="false" ht="12.75" hidden="false" customHeight="false" outlineLevel="0" collapsed="false">
      <c r="A658" s="1" t="s">
        <v>17</v>
      </c>
      <c r="B658" s="2" t="s">
        <v>15</v>
      </c>
      <c r="C658" s="1" t="s">
        <v>16</v>
      </c>
      <c r="D658" s="2" t="n">
        <v>36555</v>
      </c>
      <c r="E658" s="3" t="n">
        <v>850</v>
      </c>
      <c r="F658" s="3" t="n">
        <v>14320000</v>
      </c>
      <c r="G658" s="8" t="n">
        <f aca="false">VLOOKUP(A658,Provvigioni,2,FALSE())*F658</f>
        <v>644400</v>
      </c>
      <c r="H658" s="0" t="n">
        <f aca="false">YEAR(D658)</f>
        <v>2000</v>
      </c>
    </row>
    <row r="659" customFormat="false" ht="12.75" hidden="false" customHeight="false" outlineLevel="0" collapsed="false">
      <c r="A659" s="1" t="s">
        <v>14</v>
      </c>
      <c r="B659" s="2" t="s">
        <v>18</v>
      </c>
      <c r="C659" s="1" t="s">
        <v>12</v>
      </c>
      <c r="D659" s="2" t="n">
        <v>36556</v>
      </c>
      <c r="E659" s="3" t="n">
        <v>3250</v>
      </c>
      <c r="F659" s="3" t="n">
        <v>800000</v>
      </c>
      <c r="G659" s="8" t="n">
        <f aca="false">VLOOKUP(A659,Provvigioni,2,FALSE())*F659</f>
        <v>40000</v>
      </c>
      <c r="H659" s="0" t="n">
        <f aca="false">YEAR(D659)</f>
        <v>2000</v>
      </c>
    </row>
    <row r="660" customFormat="false" ht="12.75" hidden="false" customHeight="false" outlineLevel="0" collapsed="false">
      <c r="A660" s="1" t="s">
        <v>14</v>
      </c>
      <c r="B660" s="2" t="s">
        <v>18</v>
      </c>
      <c r="C660" s="1" t="s">
        <v>12</v>
      </c>
      <c r="D660" s="2" t="n">
        <v>36580</v>
      </c>
      <c r="E660" s="3" t="n">
        <v>4750</v>
      </c>
      <c r="F660" s="3" t="n">
        <v>5120000</v>
      </c>
      <c r="G660" s="8" t="n">
        <f aca="false">VLOOKUP(A660,Provvigioni,2,FALSE())*F660</f>
        <v>256000</v>
      </c>
      <c r="H660" s="0" t="n">
        <f aca="false">YEAR(D660)</f>
        <v>2000</v>
      </c>
    </row>
    <row r="661" customFormat="false" ht="12.75" hidden="false" customHeight="false" outlineLevel="0" collapsed="false">
      <c r="A661" s="1" t="s">
        <v>10</v>
      </c>
      <c r="B661" s="2" t="s">
        <v>20</v>
      </c>
      <c r="C661" s="1" t="s">
        <v>12</v>
      </c>
      <c r="D661" s="2" t="n">
        <v>36581</v>
      </c>
      <c r="E661" s="3" t="n">
        <v>2050</v>
      </c>
      <c r="F661" s="3" t="n">
        <v>3120000</v>
      </c>
      <c r="G661" s="8" t="n">
        <f aca="false">VLOOKUP(A661,Provvigioni,2,FALSE())*F661</f>
        <v>124800</v>
      </c>
      <c r="H661" s="0" t="n">
        <f aca="false">YEAR(D661)</f>
        <v>2000</v>
      </c>
    </row>
    <row r="662" customFormat="false" ht="12.75" hidden="false" customHeight="false" outlineLevel="0" collapsed="false">
      <c r="A662" s="1" t="s">
        <v>10</v>
      </c>
      <c r="B662" s="2" t="s">
        <v>11</v>
      </c>
      <c r="C662" s="1" t="s">
        <v>12</v>
      </c>
      <c r="D662" s="2" t="n">
        <v>36582</v>
      </c>
      <c r="E662" s="3" t="n">
        <v>550</v>
      </c>
      <c r="F662" s="3" t="n">
        <v>2720000</v>
      </c>
      <c r="G662" s="8" t="n">
        <f aca="false">VLOOKUP(A662,Provvigioni,2,FALSE())*F662</f>
        <v>108800</v>
      </c>
      <c r="H662" s="0" t="n">
        <f aca="false">YEAR(D662)</f>
        <v>2000</v>
      </c>
    </row>
    <row r="663" customFormat="false" ht="12.75" hidden="false" customHeight="false" outlineLevel="0" collapsed="false">
      <c r="A663" s="1" t="s">
        <v>14</v>
      </c>
      <c r="B663" s="2" t="s">
        <v>19</v>
      </c>
      <c r="C663" s="1" t="s">
        <v>16</v>
      </c>
      <c r="D663" s="2" t="n">
        <v>36583</v>
      </c>
      <c r="E663" s="3" t="n">
        <v>600</v>
      </c>
      <c r="F663" s="3" t="n">
        <v>580000</v>
      </c>
      <c r="G663" s="8" t="n">
        <f aca="false">VLOOKUP(A663,Provvigioni,2,FALSE())*F663</f>
        <v>29000</v>
      </c>
      <c r="H663" s="0" t="n">
        <f aca="false">YEAR(D663)</f>
        <v>2000</v>
      </c>
    </row>
    <row r="664" customFormat="false" ht="12.75" hidden="false" customHeight="false" outlineLevel="0" collapsed="false">
      <c r="A664" s="1" t="s">
        <v>17</v>
      </c>
      <c r="B664" s="2" t="s">
        <v>15</v>
      </c>
      <c r="C664" s="1" t="s">
        <v>16</v>
      </c>
      <c r="D664" s="2" t="n">
        <v>36584</v>
      </c>
      <c r="E664" s="3" t="n">
        <v>550</v>
      </c>
      <c r="F664" s="3" t="n">
        <v>780000</v>
      </c>
      <c r="G664" s="8" t="n">
        <f aca="false">VLOOKUP(A664,Provvigioni,2,FALSE())*F664</f>
        <v>35100</v>
      </c>
      <c r="H664" s="0" t="n">
        <f aca="false">YEAR(D664)</f>
        <v>2000</v>
      </c>
    </row>
    <row r="665" customFormat="false" ht="12.75" hidden="false" customHeight="false" outlineLevel="0" collapsed="false">
      <c r="A665" s="1" t="s">
        <v>10</v>
      </c>
      <c r="B665" s="2" t="s">
        <v>20</v>
      </c>
      <c r="C665" s="1" t="s">
        <v>12</v>
      </c>
      <c r="D665" s="2" t="n">
        <v>36581</v>
      </c>
      <c r="E665" s="3" t="n">
        <v>2050</v>
      </c>
      <c r="F665" s="3" t="n">
        <v>3120000</v>
      </c>
      <c r="G665" s="8" t="n">
        <f aca="false">VLOOKUP(A665,Provvigioni,2,FALSE())*F665</f>
        <v>124800</v>
      </c>
      <c r="H665" s="0" t="n">
        <f aca="false">YEAR(D665)</f>
        <v>2000</v>
      </c>
    </row>
    <row r="666" customFormat="false" ht="12.75" hidden="false" customHeight="false" outlineLevel="0" collapsed="false">
      <c r="A666" s="1" t="s">
        <v>10</v>
      </c>
      <c r="B666" s="2" t="s">
        <v>11</v>
      </c>
      <c r="C666" s="1" t="s">
        <v>12</v>
      </c>
      <c r="D666" s="2" t="n">
        <v>36582</v>
      </c>
      <c r="E666" s="3" t="n">
        <v>550</v>
      </c>
      <c r="F666" s="3" t="n">
        <v>2720000</v>
      </c>
      <c r="G666" s="8" t="n">
        <f aca="false">VLOOKUP(A666,Provvigioni,2,FALSE())*F666</f>
        <v>108800</v>
      </c>
      <c r="H666" s="0" t="n">
        <f aca="false">YEAR(D666)</f>
        <v>2000</v>
      </c>
    </row>
    <row r="667" customFormat="false" ht="12.75" hidden="false" customHeight="false" outlineLevel="0" collapsed="false">
      <c r="A667" s="1" t="s">
        <v>14</v>
      </c>
      <c r="B667" s="2" t="s">
        <v>13</v>
      </c>
      <c r="C667" s="1" t="s">
        <v>12</v>
      </c>
      <c r="D667" s="2" t="n">
        <v>36583</v>
      </c>
      <c r="E667" s="3" t="n">
        <v>600</v>
      </c>
      <c r="F667" s="3" t="n">
        <v>580000</v>
      </c>
      <c r="G667" s="8" t="n">
        <f aca="false">VLOOKUP(A667,Provvigioni,2,FALSE())*F667</f>
        <v>29000</v>
      </c>
      <c r="H667" s="0" t="n">
        <f aca="false">YEAR(D667)</f>
        <v>2000</v>
      </c>
    </row>
    <row r="668" customFormat="false" ht="12.75" hidden="false" customHeight="false" outlineLevel="0" collapsed="false">
      <c r="A668" s="1" t="s">
        <v>17</v>
      </c>
      <c r="B668" s="2" t="s">
        <v>15</v>
      </c>
      <c r="C668" s="1" t="s">
        <v>16</v>
      </c>
      <c r="D668" s="2" t="n">
        <v>36584</v>
      </c>
      <c r="E668" s="3" t="n">
        <v>550</v>
      </c>
      <c r="F668" s="3" t="n">
        <v>780000</v>
      </c>
      <c r="G668" s="8" t="n">
        <f aca="false">VLOOKUP(A668,Provvigioni,2,FALSE())*F668</f>
        <v>35100</v>
      </c>
      <c r="H668" s="0" t="n">
        <f aca="false">YEAR(D668)</f>
        <v>2000</v>
      </c>
    </row>
    <row r="669" customFormat="false" ht="12.75" hidden="false" customHeight="false" outlineLevel="0" collapsed="false">
      <c r="A669" s="1" t="s">
        <v>10</v>
      </c>
      <c r="B669" s="2" t="s">
        <v>11</v>
      </c>
      <c r="C669" s="1" t="s">
        <v>12</v>
      </c>
      <c r="D669" s="2" t="n">
        <v>36607</v>
      </c>
      <c r="E669" s="3" t="n">
        <v>3000</v>
      </c>
      <c r="F669" s="3" t="n">
        <v>1570000</v>
      </c>
      <c r="G669" s="8" t="n">
        <f aca="false">VLOOKUP(A669,Provvigioni,2,FALSE())*F669</f>
        <v>62800</v>
      </c>
      <c r="H669" s="0" t="n">
        <f aca="false">YEAR(D669)</f>
        <v>2000</v>
      </c>
    </row>
    <row r="670" customFormat="false" ht="12.75" hidden="false" customHeight="false" outlineLevel="0" collapsed="false">
      <c r="A670" s="1" t="s">
        <v>10</v>
      </c>
      <c r="B670" s="2" t="s">
        <v>13</v>
      </c>
      <c r="C670" s="1" t="s">
        <v>12</v>
      </c>
      <c r="D670" s="2" t="n">
        <v>36608</v>
      </c>
      <c r="E670" s="3" t="n">
        <v>750</v>
      </c>
      <c r="F670" s="3" t="n">
        <v>1220000</v>
      </c>
      <c r="G670" s="8" t="n">
        <f aca="false">VLOOKUP(A670,Provvigioni,2,FALSE())*F670</f>
        <v>48800</v>
      </c>
      <c r="H670" s="0" t="n">
        <f aca="false">YEAR(D670)</f>
        <v>2000</v>
      </c>
    </row>
    <row r="671" customFormat="false" ht="12.75" hidden="false" customHeight="false" outlineLevel="0" collapsed="false">
      <c r="A671" s="1" t="s">
        <v>10</v>
      </c>
      <c r="B671" s="2" t="s">
        <v>15</v>
      </c>
      <c r="C671" s="1" t="s">
        <v>16</v>
      </c>
      <c r="D671" s="2" t="n">
        <v>36597</v>
      </c>
      <c r="E671" s="3" t="n">
        <v>1000</v>
      </c>
      <c r="F671" s="3" t="n">
        <v>3070000</v>
      </c>
      <c r="G671" s="8" t="n">
        <f aca="false">VLOOKUP(A671,Provvigioni,2,FALSE())*F671</f>
        <v>122800</v>
      </c>
      <c r="H671" s="0" t="n">
        <f aca="false">YEAR(D671)</f>
        <v>2000</v>
      </c>
    </row>
    <row r="672" customFormat="false" ht="12.75" hidden="false" customHeight="false" outlineLevel="0" collapsed="false">
      <c r="A672" s="1" t="s">
        <v>10</v>
      </c>
      <c r="B672" s="2" t="s">
        <v>18</v>
      </c>
      <c r="C672" s="1" t="s">
        <v>12</v>
      </c>
      <c r="D672" s="2" t="n">
        <v>36595</v>
      </c>
      <c r="E672" s="3" t="n">
        <v>2500</v>
      </c>
      <c r="F672" s="3" t="n">
        <v>670000</v>
      </c>
      <c r="G672" s="8" t="n">
        <f aca="false">VLOOKUP(A672,Provvigioni,2,FALSE())*F672</f>
        <v>26800</v>
      </c>
      <c r="H672" s="0" t="n">
        <f aca="false">YEAR(D672)</f>
        <v>2000</v>
      </c>
    </row>
    <row r="673" customFormat="false" ht="12.75" hidden="false" customHeight="false" outlineLevel="0" collapsed="false">
      <c r="A673" s="1" t="s">
        <v>17</v>
      </c>
      <c r="B673" s="2" t="s">
        <v>19</v>
      </c>
      <c r="C673" s="1" t="s">
        <v>16</v>
      </c>
      <c r="D673" s="2" t="n">
        <v>36600</v>
      </c>
      <c r="E673" s="3" t="n">
        <v>1650</v>
      </c>
      <c r="F673" s="3" t="n">
        <v>720000</v>
      </c>
      <c r="G673" s="8" t="n">
        <f aca="false">VLOOKUP(A673,Provvigioni,2,FALSE())*F673</f>
        <v>32400</v>
      </c>
      <c r="H673" s="0" t="n">
        <f aca="false">YEAR(D673)</f>
        <v>2000</v>
      </c>
    </row>
    <row r="674" customFormat="false" ht="12.75" hidden="false" customHeight="false" outlineLevel="0" collapsed="false">
      <c r="A674" s="1" t="s">
        <v>17</v>
      </c>
      <c r="B674" s="2" t="s">
        <v>20</v>
      </c>
      <c r="C674" s="1" t="s">
        <v>12</v>
      </c>
      <c r="D674" s="2" t="n">
        <v>36599</v>
      </c>
      <c r="E674" s="3" t="n">
        <v>590</v>
      </c>
      <c r="F674" s="3" t="n">
        <v>640000</v>
      </c>
      <c r="G674" s="8" t="n">
        <f aca="false">VLOOKUP(A674,Provvigioni,2,FALSE())*F674</f>
        <v>28800</v>
      </c>
      <c r="H674" s="0" t="n">
        <f aca="false">YEAR(D674)</f>
        <v>2000</v>
      </c>
    </row>
    <row r="675" customFormat="false" ht="12.75" hidden="false" customHeight="false" outlineLevel="0" collapsed="false">
      <c r="A675" s="1" t="s">
        <v>17</v>
      </c>
      <c r="B675" s="2" t="s">
        <v>11</v>
      </c>
      <c r="C675" s="1" t="s">
        <v>12</v>
      </c>
      <c r="D675" s="2" t="n">
        <v>36602</v>
      </c>
      <c r="E675" s="3" t="n">
        <v>1500</v>
      </c>
      <c r="F675" s="3" t="n">
        <v>1220000</v>
      </c>
      <c r="G675" s="8" t="n">
        <f aca="false">VLOOKUP(A675,Provvigioni,2,FALSE())*F675</f>
        <v>54900</v>
      </c>
      <c r="H675" s="0" t="n">
        <f aca="false">YEAR(D675)</f>
        <v>2000</v>
      </c>
    </row>
    <row r="676" customFormat="false" ht="12.75" hidden="false" customHeight="false" outlineLevel="0" collapsed="false">
      <c r="A676" s="1" t="s">
        <v>17</v>
      </c>
      <c r="B676" s="2" t="s">
        <v>13</v>
      </c>
      <c r="C676" s="1" t="s">
        <v>12</v>
      </c>
      <c r="D676" s="2" t="n">
        <v>36609</v>
      </c>
      <c r="E676" s="3" t="n">
        <v>880</v>
      </c>
      <c r="F676" s="3" t="n">
        <v>1240000</v>
      </c>
      <c r="G676" s="8" t="n">
        <f aca="false">VLOOKUP(A676,Provvigioni,2,FALSE())*F676</f>
        <v>55800</v>
      </c>
      <c r="H676" s="0" t="n">
        <f aca="false">YEAR(D676)</f>
        <v>2000</v>
      </c>
    </row>
    <row r="677" customFormat="false" ht="12.75" hidden="false" customHeight="false" outlineLevel="0" collapsed="false">
      <c r="A677" s="1" t="s">
        <v>17</v>
      </c>
      <c r="B677" s="2" t="s">
        <v>15</v>
      </c>
      <c r="C677" s="1" t="s">
        <v>16</v>
      </c>
      <c r="D677" s="2" t="n">
        <v>36617</v>
      </c>
      <c r="E677" s="3" t="n">
        <v>700</v>
      </c>
      <c r="F677" s="3" t="n">
        <v>4070000</v>
      </c>
      <c r="G677" s="8" t="n">
        <f aca="false">VLOOKUP(A677,Provvigioni,2,FALSE())*F677</f>
        <v>183150</v>
      </c>
      <c r="H677" s="0" t="n">
        <f aca="false">YEAR(D677)</f>
        <v>2000</v>
      </c>
    </row>
    <row r="678" customFormat="false" ht="12.75" hidden="false" customHeight="false" outlineLevel="0" collapsed="false">
      <c r="A678" s="1" t="s">
        <v>14</v>
      </c>
      <c r="B678" s="2" t="s">
        <v>20</v>
      </c>
      <c r="C678" s="1" t="s">
        <v>12</v>
      </c>
      <c r="D678" s="2" t="n">
        <v>36629</v>
      </c>
      <c r="E678" s="3" t="n">
        <v>1500</v>
      </c>
      <c r="F678" s="3" t="n">
        <v>690000</v>
      </c>
      <c r="G678" s="8" t="n">
        <f aca="false">VLOOKUP(A678,Provvigioni,2,FALSE())*F678</f>
        <v>34500</v>
      </c>
      <c r="H678" s="0" t="n">
        <f aca="false">YEAR(D678)</f>
        <v>2000</v>
      </c>
    </row>
    <row r="679" customFormat="false" ht="12.75" hidden="false" customHeight="false" outlineLevel="0" collapsed="false">
      <c r="A679" s="1" t="s">
        <v>14</v>
      </c>
      <c r="B679" s="2" t="s">
        <v>11</v>
      </c>
      <c r="C679" s="1" t="s">
        <v>12</v>
      </c>
      <c r="D679" s="2" t="n">
        <v>36628</v>
      </c>
      <c r="E679" s="3" t="n">
        <v>2000</v>
      </c>
      <c r="F679" s="3" t="n">
        <v>1770000</v>
      </c>
      <c r="G679" s="8" t="n">
        <f aca="false">VLOOKUP(A679,Provvigioni,2,FALSE())*F679</f>
        <v>88500</v>
      </c>
      <c r="H679" s="0" t="n">
        <f aca="false">YEAR(D679)</f>
        <v>2000</v>
      </c>
    </row>
    <row r="680" customFormat="false" ht="12.75" hidden="false" customHeight="false" outlineLevel="0" collapsed="false">
      <c r="A680" s="1" t="s">
        <v>14</v>
      </c>
      <c r="B680" s="2" t="s">
        <v>13</v>
      </c>
      <c r="C680" s="1" t="s">
        <v>12</v>
      </c>
      <c r="D680" s="2" t="n">
        <v>36627</v>
      </c>
      <c r="E680" s="3" t="n">
        <v>1100</v>
      </c>
      <c r="F680" s="3" t="n">
        <v>1270000</v>
      </c>
      <c r="G680" s="8" t="n">
        <f aca="false">VLOOKUP(A680,Provvigioni,2,FALSE())*F680</f>
        <v>63500</v>
      </c>
      <c r="H680" s="0" t="n">
        <f aca="false">YEAR(D680)</f>
        <v>2000</v>
      </c>
    </row>
    <row r="681" customFormat="false" ht="12.75" hidden="false" customHeight="false" outlineLevel="0" collapsed="false">
      <c r="A681" s="1" t="s">
        <v>14</v>
      </c>
      <c r="B681" s="2" t="s">
        <v>15</v>
      </c>
      <c r="C681" s="1" t="s">
        <v>16</v>
      </c>
      <c r="D681" s="2" t="n">
        <v>36628</v>
      </c>
      <c r="E681" s="3" t="n">
        <v>600</v>
      </c>
      <c r="F681" s="3" t="n">
        <v>1170000</v>
      </c>
      <c r="G681" s="8" t="n">
        <f aca="false">VLOOKUP(A681,Provvigioni,2,FALSE())*F681</f>
        <v>58500</v>
      </c>
      <c r="H681" s="0" t="n">
        <f aca="false">YEAR(D681)</f>
        <v>2000</v>
      </c>
    </row>
    <row r="682" customFormat="false" ht="12.75" hidden="false" customHeight="false" outlineLevel="0" collapsed="false">
      <c r="A682" s="1" t="s">
        <v>10</v>
      </c>
      <c r="B682" s="2" t="s">
        <v>11</v>
      </c>
      <c r="C682" s="1" t="s">
        <v>12</v>
      </c>
      <c r="D682" s="2" t="n">
        <v>36629</v>
      </c>
      <c r="E682" s="3" t="n">
        <v>5500</v>
      </c>
      <c r="F682" s="3" t="n">
        <v>1570000</v>
      </c>
      <c r="G682" s="8" t="n">
        <f aca="false">VLOOKUP(A682,Provvigioni,2,FALSE())*F682</f>
        <v>62800</v>
      </c>
      <c r="H682" s="0" t="n">
        <f aca="false">YEAR(D682)</f>
        <v>2000</v>
      </c>
    </row>
    <row r="683" customFormat="false" ht="12.75" hidden="false" customHeight="false" outlineLevel="0" collapsed="false">
      <c r="A683" s="1" t="s">
        <v>14</v>
      </c>
      <c r="B683" s="2" t="s">
        <v>13</v>
      </c>
      <c r="C683" s="1" t="s">
        <v>12</v>
      </c>
      <c r="D683" s="2" t="n">
        <v>36628</v>
      </c>
      <c r="E683" s="3" t="n">
        <v>1000</v>
      </c>
      <c r="F683" s="3" t="n">
        <v>1220000</v>
      </c>
      <c r="G683" s="8" t="n">
        <f aca="false">VLOOKUP(A683,Provvigioni,2,FALSE())*F683</f>
        <v>61000</v>
      </c>
      <c r="H683" s="0" t="n">
        <f aca="false">YEAR(D683)</f>
        <v>2000</v>
      </c>
    </row>
    <row r="684" customFormat="false" ht="12.75" hidden="false" customHeight="false" outlineLevel="0" collapsed="false">
      <c r="A684" s="1" t="s">
        <v>10</v>
      </c>
      <c r="B684" s="2" t="s">
        <v>19</v>
      </c>
      <c r="C684" s="1" t="s">
        <v>16</v>
      </c>
      <c r="D684" s="2" t="n">
        <v>36627</v>
      </c>
      <c r="E684" s="3" t="n">
        <v>1500</v>
      </c>
      <c r="F684" s="3" t="n">
        <v>3070000</v>
      </c>
      <c r="G684" s="8" t="n">
        <f aca="false">VLOOKUP(A684,Provvigioni,2,FALSE())*F684</f>
        <v>122800</v>
      </c>
      <c r="H684" s="0" t="n">
        <f aca="false">YEAR(D684)</f>
        <v>2000</v>
      </c>
    </row>
    <row r="685" customFormat="false" ht="12.75" hidden="false" customHeight="false" outlineLevel="0" collapsed="false">
      <c r="A685" s="1" t="s">
        <v>14</v>
      </c>
      <c r="B685" s="2" t="s">
        <v>18</v>
      </c>
      <c r="C685" s="1" t="s">
        <v>12</v>
      </c>
      <c r="D685" s="2" t="n">
        <v>36628</v>
      </c>
      <c r="E685" s="3" t="n">
        <v>4500</v>
      </c>
      <c r="F685" s="3" t="n">
        <v>670000</v>
      </c>
      <c r="G685" s="8" t="n">
        <f aca="false">VLOOKUP(A685,Provvigioni,2,FALSE())*F685</f>
        <v>33500</v>
      </c>
      <c r="H685" s="0" t="n">
        <f aca="false">YEAR(D685)</f>
        <v>2000</v>
      </c>
    </row>
    <row r="686" customFormat="false" ht="12.75" hidden="false" customHeight="false" outlineLevel="0" collapsed="false">
      <c r="A686" s="1" t="s">
        <v>17</v>
      </c>
      <c r="B686" s="2" t="s">
        <v>18</v>
      </c>
      <c r="C686" s="1" t="s">
        <v>12</v>
      </c>
      <c r="D686" s="2" t="n">
        <v>36629</v>
      </c>
      <c r="E686" s="3" t="n">
        <v>2800</v>
      </c>
      <c r="F686" s="3" t="n">
        <v>720000</v>
      </c>
      <c r="G686" s="8" t="n">
        <f aca="false">VLOOKUP(A686,Provvigioni,2,FALSE())*F686</f>
        <v>32400</v>
      </c>
      <c r="H686" s="0" t="n">
        <f aca="false">YEAR(D686)</f>
        <v>2000</v>
      </c>
    </row>
    <row r="687" customFormat="false" ht="12.75" hidden="false" customHeight="false" outlineLevel="0" collapsed="false">
      <c r="A687" s="1" t="s">
        <v>14</v>
      </c>
      <c r="B687" s="2" t="s">
        <v>20</v>
      </c>
      <c r="C687" s="1" t="s">
        <v>12</v>
      </c>
      <c r="D687" s="2" t="n">
        <v>36628</v>
      </c>
      <c r="E687" s="3" t="n">
        <v>680</v>
      </c>
      <c r="F687" s="3" t="n">
        <v>640000</v>
      </c>
      <c r="G687" s="8" t="n">
        <f aca="false">VLOOKUP(A687,Provvigioni,2,FALSE())*F687</f>
        <v>32000</v>
      </c>
      <c r="H687" s="0" t="n">
        <f aca="false">YEAR(D687)</f>
        <v>2000</v>
      </c>
    </row>
    <row r="688" customFormat="false" ht="12.75" hidden="false" customHeight="false" outlineLevel="0" collapsed="false">
      <c r="A688" s="1" t="s">
        <v>10</v>
      </c>
      <c r="B688" s="2" t="s">
        <v>11</v>
      </c>
      <c r="C688" s="1" t="s">
        <v>12</v>
      </c>
      <c r="D688" s="2" t="n">
        <v>36627</v>
      </c>
      <c r="E688" s="3" t="n">
        <v>2500</v>
      </c>
      <c r="F688" s="3" t="n">
        <v>1220000</v>
      </c>
      <c r="G688" s="8" t="n">
        <f aca="false">VLOOKUP(A688,Provvigioni,2,FALSE())*F688</f>
        <v>48800</v>
      </c>
      <c r="H688" s="0" t="n">
        <f aca="false">YEAR(D688)</f>
        <v>2000</v>
      </c>
    </row>
    <row r="689" customFormat="false" ht="12.75" hidden="false" customHeight="false" outlineLevel="0" collapsed="false">
      <c r="A689" s="1" t="s">
        <v>17</v>
      </c>
      <c r="B689" s="2" t="s">
        <v>13</v>
      </c>
      <c r="C689" s="1" t="s">
        <v>12</v>
      </c>
      <c r="D689" s="2" t="n">
        <v>36628</v>
      </c>
      <c r="E689" s="3" t="n">
        <v>1260</v>
      </c>
      <c r="F689" s="3" t="n">
        <v>1240000</v>
      </c>
      <c r="G689" s="8" t="n">
        <f aca="false">VLOOKUP(A689,Provvigioni,2,FALSE())*F689</f>
        <v>55800</v>
      </c>
      <c r="H689" s="0" t="n">
        <f aca="false">YEAR(D689)</f>
        <v>2000</v>
      </c>
    </row>
    <row r="690" customFormat="false" ht="12.75" hidden="false" customHeight="false" outlineLevel="0" collapsed="false">
      <c r="A690" s="1" t="s">
        <v>14</v>
      </c>
      <c r="B690" s="2" t="s">
        <v>15</v>
      </c>
      <c r="C690" s="1" t="s">
        <v>16</v>
      </c>
      <c r="D690" s="2" t="n">
        <v>36622</v>
      </c>
      <c r="E690" s="3" t="n">
        <v>900</v>
      </c>
      <c r="F690" s="3" t="n">
        <v>4070000</v>
      </c>
      <c r="G690" s="8" t="n">
        <f aca="false">VLOOKUP(A690,Provvigioni,2,FALSE())*F690</f>
        <v>203500</v>
      </c>
      <c r="H690" s="0" t="n">
        <f aca="false">YEAR(D690)</f>
        <v>2000</v>
      </c>
    </row>
    <row r="691" customFormat="false" ht="12.75" hidden="false" customHeight="false" outlineLevel="0" collapsed="false">
      <c r="A691" s="1" t="s">
        <v>10</v>
      </c>
      <c r="B691" s="2" t="s">
        <v>20</v>
      </c>
      <c r="C691" s="1" t="s">
        <v>12</v>
      </c>
      <c r="D691" s="2" t="n">
        <v>36621</v>
      </c>
      <c r="E691" s="3" t="n">
        <v>2500</v>
      </c>
      <c r="F691" s="3" t="n">
        <v>690000</v>
      </c>
      <c r="G691" s="8" t="n">
        <f aca="false">VLOOKUP(A691,Provvigioni,2,FALSE())*F691</f>
        <v>27600</v>
      </c>
      <c r="H691" s="0" t="n">
        <f aca="false">YEAR(D691)</f>
        <v>2000</v>
      </c>
    </row>
    <row r="692" customFormat="false" ht="12.75" hidden="false" customHeight="false" outlineLevel="0" collapsed="false">
      <c r="A692" s="1" t="s">
        <v>17</v>
      </c>
      <c r="B692" s="2" t="s">
        <v>11</v>
      </c>
      <c r="C692" s="1" t="s">
        <v>12</v>
      </c>
      <c r="D692" s="2" t="n">
        <v>36625</v>
      </c>
      <c r="E692" s="3" t="n">
        <v>3500</v>
      </c>
      <c r="F692" s="3" t="n">
        <v>1770000</v>
      </c>
      <c r="G692" s="8" t="n">
        <f aca="false">VLOOKUP(A692,Provvigioni,2,FALSE())*F692</f>
        <v>79650</v>
      </c>
      <c r="H692" s="0" t="n">
        <f aca="false">YEAR(D692)</f>
        <v>2000</v>
      </c>
    </row>
    <row r="693" customFormat="false" ht="12.75" hidden="false" customHeight="false" outlineLevel="0" collapsed="false">
      <c r="A693" s="1" t="s">
        <v>14</v>
      </c>
      <c r="B693" s="2" t="s">
        <v>13</v>
      </c>
      <c r="C693" s="1" t="s">
        <v>12</v>
      </c>
      <c r="D693" s="2" t="n">
        <v>36626</v>
      </c>
      <c r="E693" s="3" t="n">
        <v>1700</v>
      </c>
      <c r="F693" s="3" t="n">
        <v>1270000</v>
      </c>
      <c r="G693" s="8" t="n">
        <f aca="false">VLOOKUP(A693,Provvigioni,2,FALSE())*F693</f>
        <v>63500</v>
      </c>
      <c r="H693" s="0" t="n">
        <f aca="false">YEAR(D693)</f>
        <v>2000</v>
      </c>
    </row>
    <row r="694" customFormat="false" ht="12.75" hidden="false" customHeight="false" outlineLevel="0" collapsed="false">
      <c r="A694" s="1" t="s">
        <v>10</v>
      </c>
      <c r="B694" s="2" t="s">
        <v>15</v>
      </c>
      <c r="C694" s="1" t="s">
        <v>16</v>
      </c>
      <c r="D694" s="2" t="n">
        <v>36618</v>
      </c>
      <c r="E694" s="3" t="n">
        <v>700</v>
      </c>
      <c r="F694" s="3" t="n">
        <v>1170000</v>
      </c>
      <c r="G694" s="8" t="n">
        <f aca="false">VLOOKUP(A694,Provvigioni,2,FALSE())*F694</f>
        <v>46800</v>
      </c>
      <c r="H694" s="0" t="n">
        <f aca="false">YEAR(D694)</f>
        <v>2000</v>
      </c>
    </row>
    <row r="695" customFormat="false" ht="12.75" hidden="false" customHeight="false" outlineLevel="0" collapsed="false">
      <c r="A695" s="1" t="s">
        <v>10</v>
      </c>
      <c r="B695" s="2" t="s">
        <v>19</v>
      </c>
      <c r="C695" s="1" t="s">
        <v>16</v>
      </c>
      <c r="D695" s="2" t="n">
        <v>36632</v>
      </c>
      <c r="E695" s="3" t="n">
        <v>5500</v>
      </c>
      <c r="F695" s="3" t="n">
        <v>2570000</v>
      </c>
      <c r="G695" s="8" t="n">
        <f aca="false">VLOOKUP(A695,Provvigioni,2,FALSE())*F695</f>
        <v>102800</v>
      </c>
      <c r="H695" s="0" t="n">
        <f aca="false">YEAR(D695)</f>
        <v>2000</v>
      </c>
    </row>
    <row r="696" customFormat="false" ht="12.75" hidden="false" customHeight="false" outlineLevel="0" collapsed="false">
      <c r="A696" s="1" t="s">
        <v>10</v>
      </c>
      <c r="B696" s="2" t="s">
        <v>13</v>
      </c>
      <c r="C696" s="1" t="s">
        <v>12</v>
      </c>
      <c r="D696" s="2" t="n">
        <v>36633</v>
      </c>
      <c r="E696" s="3" t="n">
        <v>1000</v>
      </c>
      <c r="F696" s="3" t="n">
        <v>1870000</v>
      </c>
      <c r="G696" s="8" t="n">
        <f aca="false">VLOOKUP(A696,Provvigioni,2,FALSE())*F696</f>
        <v>74800</v>
      </c>
      <c r="H696" s="0" t="n">
        <f aca="false">YEAR(D696)</f>
        <v>2000</v>
      </c>
    </row>
    <row r="697" customFormat="false" ht="12.75" hidden="false" customHeight="false" outlineLevel="0" collapsed="false">
      <c r="A697" s="1" t="s">
        <v>14</v>
      </c>
      <c r="B697" s="2" t="s">
        <v>15</v>
      </c>
      <c r="C697" s="1" t="s">
        <v>16</v>
      </c>
      <c r="D697" s="2" t="n">
        <v>36634</v>
      </c>
      <c r="E697" s="3" t="n">
        <v>1500</v>
      </c>
      <c r="F697" s="3" t="n">
        <v>5570000</v>
      </c>
      <c r="G697" s="8" t="n">
        <f aca="false">VLOOKUP(A697,Provvigioni,2,FALSE())*F697</f>
        <v>278500</v>
      </c>
      <c r="H697" s="0" t="n">
        <f aca="false">YEAR(D697)</f>
        <v>2000</v>
      </c>
    </row>
    <row r="698" customFormat="false" ht="12.75" hidden="false" customHeight="false" outlineLevel="0" collapsed="false">
      <c r="A698" s="1" t="s">
        <v>14</v>
      </c>
      <c r="B698" s="2" t="s">
        <v>18</v>
      </c>
      <c r="C698" s="1" t="s">
        <v>12</v>
      </c>
      <c r="D698" s="2" t="n">
        <v>36636</v>
      </c>
      <c r="E698" s="3" t="n">
        <v>4500</v>
      </c>
      <c r="F698" s="3" t="n">
        <v>770000</v>
      </c>
      <c r="G698" s="8" t="n">
        <f aca="false">VLOOKUP(A698,Provvigioni,2,FALSE())*F698</f>
        <v>38500</v>
      </c>
      <c r="H698" s="0" t="n">
        <f aca="false">YEAR(D698)</f>
        <v>2000</v>
      </c>
    </row>
    <row r="699" customFormat="false" ht="12.75" hidden="false" customHeight="false" outlineLevel="0" collapsed="false">
      <c r="A699" s="1" t="s">
        <v>17</v>
      </c>
      <c r="B699" s="2" t="s">
        <v>18</v>
      </c>
      <c r="C699" s="1" t="s">
        <v>12</v>
      </c>
      <c r="D699" s="2" t="n">
        <v>36639</v>
      </c>
      <c r="E699" s="3" t="n">
        <v>2800</v>
      </c>
      <c r="F699" s="3" t="n">
        <v>870000</v>
      </c>
      <c r="G699" s="8" t="n">
        <f aca="false">VLOOKUP(A699,Provvigioni,2,FALSE())*F699</f>
        <v>39150</v>
      </c>
      <c r="H699" s="0" t="n">
        <f aca="false">YEAR(D699)</f>
        <v>2000</v>
      </c>
    </row>
    <row r="700" customFormat="false" ht="12.75" hidden="false" customHeight="false" outlineLevel="0" collapsed="false">
      <c r="A700" s="1" t="s">
        <v>17</v>
      </c>
      <c r="B700" s="2" t="s">
        <v>20</v>
      </c>
      <c r="C700" s="1" t="s">
        <v>12</v>
      </c>
      <c r="D700" s="2" t="n">
        <v>36612</v>
      </c>
      <c r="E700" s="3" t="n">
        <v>680</v>
      </c>
      <c r="F700" s="3" t="n">
        <v>710000</v>
      </c>
      <c r="G700" s="8" t="n">
        <f aca="false">VLOOKUP(A700,Provvigioni,2,FALSE())*F700</f>
        <v>31950</v>
      </c>
      <c r="H700" s="0" t="n">
        <f aca="false">YEAR(D700)</f>
        <v>2000</v>
      </c>
    </row>
    <row r="701" customFormat="false" ht="12.75" hidden="false" customHeight="false" outlineLevel="0" collapsed="false">
      <c r="A701" s="1" t="s">
        <v>10</v>
      </c>
      <c r="B701" s="2" t="s">
        <v>11</v>
      </c>
      <c r="C701" s="1" t="s">
        <v>12</v>
      </c>
      <c r="D701" s="2" t="n">
        <v>36611</v>
      </c>
      <c r="E701" s="3" t="n">
        <v>2500</v>
      </c>
      <c r="F701" s="3" t="n">
        <v>1870000</v>
      </c>
      <c r="G701" s="8" t="n">
        <f aca="false">VLOOKUP(A701,Provvigioni,2,FALSE())*F701</f>
        <v>74800</v>
      </c>
      <c r="H701" s="0" t="n">
        <f aca="false">YEAR(D701)</f>
        <v>2000</v>
      </c>
    </row>
    <row r="702" customFormat="false" ht="12.75" hidden="false" customHeight="false" outlineLevel="0" collapsed="false">
      <c r="A702" s="1" t="s">
        <v>14</v>
      </c>
      <c r="B702" s="2" t="s">
        <v>13</v>
      </c>
      <c r="C702" s="1" t="s">
        <v>12</v>
      </c>
      <c r="D702" s="2" t="n">
        <v>36614</v>
      </c>
      <c r="E702" s="3" t="n">
        <v>1260</v>
      </c>
      <c r="F702" s="3" t="n">
        <v>1910000</v>
      </c>
      <c r="G702" s="8" t="n">
        <f aca="false">VLOOKUP(A702,Provvigioni,2,FALSE())*F702</f>
        <v>95500</v>
      </c>
      <c r="H702" s="0" t="n">
        <f aca="false">YEAR(D702)</f>
        <v>2000</v>
      </c>
    </row>
    <row r="703" customFormat="false" ht="12.75" hidden="false" customHeight="false" outlineLevel="0" collapsed="false">
      <c r="A703" s="1" t="s">
        <v>10</v>
      </c>
      <c r="B703" s="2" t="s">
        <v>15</v>
      </c>
      <c r="C703" s="1" t="s">
        <v>16</v>
      </c>
      <c r="D703" s="2" t="n">
        <v>36615</v>
      </c>
      <c r="E703" s="3" t="n">
        <v>900</v>
      </c>
      <c r="F703" s="3" t="n">
        <v>7570000</v>
      </c>
      <c r="G703" s="8" t="n">
        <f aca="false">VLOOKUP(A703,Provvigioni,2,FALSE())*F703</f>
        <v>302800</v>
      </c>
      <c r="H703" s="0" t="n">
        <f aca="false">YEAR(D703)</f>
        <v>2000</v>
      </c>
    </row>
    <row r="704" customFormat="false" ht="12.75" hidden="false" customHeight="false" outlineLevel="0" collapsed="false">
      <c r="A704" s="1" t="s">
        <v>17</v>
      </c>
      <c r="B704" s="2" t="s">
        <v>20</v>
      </c>
      <c r="C704" s="1" t="s">
        <v>12</v>
      </c>
      <c r="D704" s="2" t="n">
        <v>36639</v>
      </c>
      <c r="E704" s="3" t="n">
        <v>2500</v>
      </c>
      <c r="F704" s="3" t="n">
        <v>810000</v>
      </c>
      <c r="G704" s="8" t="n">
        <f aca="false">VLOOKUP(A704,Provvigioni,2,FALSE())*F704</f>
        <v>36450</v>
      </c>
      <c r="H704" s="0" t="n">
        <f aca="false">YEAR(D704)</f>
        <v>2000</v>
      </c>
    </row>
    <row r="705" customFormat="false" ht="12.75" hidden="false" customHeight="false" outlineLevel="0" collapsed="false">
      <c r="A705" s="1" t="s">
        <v>14</v>
      </c>
      <c r="B705" s="2" t="s">
        <v>11</v>
      </c>
      <c r="C705" s="1" t="s">
        <v>12</v>
      </c>
      <c r="D705" s="2" t="n">
        <v>36640</v>
      </c>
      <c r="E705" s="3" t="n">
        <v>3500</v>
      </c>
      <c r="F705" s="3" t="n">
        <v>2970000</v>
      </c>
      <c r="G705" s="8" t="n">
        <f aca="false">VLOOKUP(A705,Provvigioni,2,FALSE())*F705</f>
        <v>148500</v>
      </c>
      <c r="H705" s="0" t="n">
        <f aca="false">YEAR(D705)</f>
        <v>2000</v>
      </c>
    </row>
    <row r="706" customFormat="false" ht="12.75" hidden="false" customHeight="false" outlineLevel="0" collapsed="false">
      <c r="A706" s="1" t="s">
        <v>10</v>
      </c>
      <c r="B706" s="2" t="s">
        <v>19</v>
      </c>
      <c r="C706" s="1" t="s">
        <v>16</v>
      </c>
      <c r="D706" s="2" t="n">
        <v>36641</v>
      </c>
      <c r="E706" s="3" t="n">
        <v>1700</v>
      </c>
      <c r="F706" s="3" t="n">
        <v>1970000</v>
      </c>
      <c r="G706" s="8" t="n">
        <f aca="false">VLOOKUP(A706,Provvigioni,2,FALSE())*F706</f>
        <v>78800</v>
      </c>
      <c r="H706" s="0" t="n">
        <f aca="false">YEAR(D706)</f>
        <v>2000</v>
      </c>
    </row>
    <row r="707" customFormat="false" ht="12.75" hidden="false" customHeight="false" outlineLevel="0" collapsed="false">
      <c r="A707" s="1" t="s">
        <v>17</v>
      </c>
      <c r="B707" s="2" t="s">
        <v>15</v>
      </c>
      <c r="C707" s="1" t="s">
        <v>16</v>
      </c>
      <c r="D707" s="2" t="n">
        <v>36642</v>
      </c>
      <c r="E707" s="3" t="n">
        <v>700</v>
      </c>
      <c r="F707" s="3" t="n">
        <v>1770000</v>
      </c>
      <c r="G707" s="8" t="n">
        <f aca="false">VLOOKUP(A707,Provvigioni,2,FALSE())*F707</f>
        <v>79650</v>
      </c>
      <c r="H707" s="0" t="n">
        <f aca="false">YEAR(D707)</f>
        <v>2000</v>
      </c>
    </row>
    <row r="708" customFormat="false" ht="12.75" hidden="false" customHeight="false" outlineLevel="0" collapsed="false">
      <c r="A708" s="1" t="s">
        <v>14</v>
      </c>
      <c r="B708" s="2" t="s">
        <v>11</v>
      </c>
      <c r="C708" s="1" t="s">
        <v>12</v>
      </c>
      <c r="D708" s="2" t="n">
        <v>36643</v>
      </c>
      <c r="E708" s="3" t="n">
        <v>3000</v>
      </c>
      <c r="F708" s="3" t="n">
        <v>1570000</v>
      </c>
      <c r="G708" s="8" t="n">
        <f aca="false">VLOOKUP(A708,Provvigioni,2,FALSE())*F708</f>
        <v>78500</v>
      </c>
      <c r="H708" s="0" t="n">
        <f aca="false">YEAR(D708)</f>
        <v>2000</v>
      </c>
    </row>
    <row r="709" customFormat="false" ht="12.75" hidden="false" customHeight="false" outlineLevel="0" collapsed="false">
      <c r="A709" s="1" t="s">
        <v>10</v>
      </c>
      <c r="B709" s="2" t="s">
        <v>13</v>
      </c>
      <c r="C709" s="1" t="s">
        <v>12</v>
      </c>
      <c r="D709" s="2" t="n">
        <v>36608</v>
      </c>
      <c r="E709" s="3" t="n">
        <v>750</v>
      </c>
      <c r="F709" s="3" t="n">
        <v>1220000</v>
      </c>
      <c r="G709" s="8" t="n">
        <f aca="false">VLOOKUP(A709,Provvigioni,2,FALSE())*F709</f>
        <v>48800</v>
      </c>
      <c r="H709" s="0" t="n">
        <f aca="false">YEAR(D709)</f>
        <v>2000</v>
      </c>
    </row>
    <row r="710" customFormat="false" ht="12.75" hidden="false" customHeight="false" outlineLevel="0" collapsed="false">
      <c r="A710" s="1" t="s">
        <v>14</v>
      </c>
      <c r="B710" s="2" t="s">
        <v>15</v>
      </c>
      <c r="C710" s="1" t="s">
        <v>16</v>
      </c>
      <c r="D710" s="2" t="n">
        <v>36609</v>
      </c>
      <c r="E710" s="3" t="n">
        <v>1000</v>
      </c>
      <c r="F710" s="3" t="n">
        <v>3070000</v>
      </c>
      <c r="G710" s="8" t="n">
        <f aca="false">VLOOKUP(A710,Provvigioni,2,FALSE())*F710</f>
        <v>153500</v>
      </c>
      <c r="H710" s="0" t="n">
        <f aca="false">YEAR(D710)</f>
        <v>2000</v>
      </c>
    </row>
    <row r="711" customFormat="false" ht="12.75" hidden="false" customHeight="false" outlineLevel="0" collapsed="false">
      <c r="A711" s="1" t="s">
        <v>10</v>
      </c>
      <c r="B711" s="2" t="s">
        <v>18</v>
      </c>
      <c r="C711" s="1" t="s">
        <v>12</v>
      </c>
      <c r="D711" s="2" t="n">
        <v>36598</v>
      </c>
      <c r="E711" s="3" t="n">
        <v>2500</v>
      </c>
      <c r="F711" s="3" t="n">
        <v>670000</v>
      </c>
      <c r="G711" s="8" t="n">
        <f aca="false">VLOOKUP(A711,Provvigioni,2,FALSE())*F711</f>
        <v>26800</v>
      </c>
      <c r="H711" s="0" t="n">
        <f aca="false">YEAR(D711)</f>
        <v>2000</v>
      </c>
    </row>
    <row r="712" customFormat="false" ht="12.75" hidden="false" customHeight="false" outlineLevel="0" collapsed="false">
      <c r="A712" s="1" t="s">
        <v>14</v>
      </c>
      <c r="B712" s="2" t="s">
        <v>18</v>
      </c>
      <c r="C712" s="1" t="s">
        <v>12</v>
      </c>
      <c r="D712" s="2" t="n">
        <v>36596</v>
      </c>
      <c r="E712" s="3" t="n">
        <v>1650</v>
      </c>
      <c r="F712" s="3" t="n">
        <v>720000</v>
      </c>
      <c r="G712" s="8" t="n">
        <f aca="false">VLOOKUP(A712,Provvigioni,2,FALSE())*F712</f>
        <v>36000</v>
      </c>
      <c r="H712" s="0" t="n">
        <f aca="false">YEAR(D712)</f>
        <v>2000</v>
      </c>
    </row>
    <row r="713" customFormat="false" ht="12.75" hidden="false" customHeight="false" outlineLevel="0" collapsed="false">
      <c r="A713" s="1" t="s">
        <v>10</v>
      </c>
      <c r="B713" s="2" t="s">
        <v>20</v>
      </c>
      <c r="C713" s="1" t="s">
        <v>12</v>
      </c>
      <c r="D713" s="2" t="n">
        <v>36601</v>
      </c>
      <c r="E713" s="3" t="n">
        <v>590</v>
      </c>
      <c r="F713" s="3" t="n">
        <v>640000</v>
      </c>
      <c r="G713" s="8" t="n">
        <f aca="false">VLOOKUP(A713,Provvigioni,2,FALSE())*F713</f>
        <v>25600</v>
      </c>
      <c r="H713" s="0" t="n">
        <f aca="false">YEAR(D713)</f>
        <v>2000</v>
      </c>
    </row>
    <row r="714" customFormat="false" ht="12.75" hidden="false" customHeight="false" outlineLevel="0" collapsed="false">
      <c r="A714" s="1" t="s">
        <v>17</v>
      </c>
      <c r="B714" s="2" t="s">
        <v>11</v>
      </c>
      <c r="C714" s="1" t="s">
        <v>12</v>
      </c>
      <c r="D714" s="2" t="n">
        <v>36600</v>
      </c>
      <c r="E714" s="3" t="n">
        <v>1500</v>
      </c>
      <c r="F714" s="3" t="n">
        <v>1220000</v>
      </c>
      <c r="G714" s="8" t="n">
        <f aca="false">VLOOKUP(A714,Provvigioni,2,FALSE())*F714</f>
        <v>54900</v>
      </c>
      <c r="H714" s="0" t="n">
        <f aca="false">YEAR(D714)</f>
        <v>2000</v>
      </c>
    </row>
    <row r="715" customFormat="false" ht="12.75" hidden="false" customHeight="false" outlineLevel="0" collapsed="false">
      <c r="A715" s="1" t="s">
        <v>17</v>
      </c>
      <c r="B715" s="2" t="s">
        <v>13</v>
      </c>
      <c r="C715" s="1" t="s">
        <v>12</v>
      </c>
      <c r="D715" s="2" t="n">
        <v>36603</v>
      </c>
      <c r="E715" s="3" t="n">
        <v>880</v>
      </c>
      <c r="F715" s="3" t="n">
        <v>1240000</v>
      </c>
      <c r="G715" s="8" t="n">
        <f aca="false">VLOOKUP(A715,Provvigioni,2,FALSE())*F715</f>
        <v>55800</v>
      </c>
      <c r="H715" s="0" t="n">
        <f aca="false">YEAR(D715)</f>
        <v>2000</v>
      </c>
    </row>
    <row r="716" customFormat="false" ht="12.75" hidden="false" customHeight="false" outlineLevel="0" collapsed="false">
      <c r="A716" s="1" t="s">
        <v>17</v>
      </c>
      <c r="B716" s="2" t="s">
        <v>15</v>
      </c>
      <c r="C716" s="1" t="s">
        <v>16</v>
      </c>
      <c r="D716" s="2" t="n">
        <v>36610</v>
      </c>
      <c r="E716" s="3" t="n">
        <v>700</v>
      </c>
      <c r="F716" s="3" t="n">
        <v>4070000</v>
      </c>
      <c r="G716" s="8" t="n">
        <f aca="false">VLOOKUP(A716,Provvigioni,2,FALSE())*F716</f>
        <v>183150</v>
      </c>
      <c r="H716" s="0" t="n">
        <f aca="false">YEAR(D716)</f>
        <v>2000</v>
      </c>
    </row>
    <row r="717" customFormat="false" ht="12.75" hidden="false" customHeight="false" outlineLevel="0" collapsed="false">
      <c r="A717" s="1" t="s">
        <v>14</v>
      </c>
      <c r="B717" s="2" t="s">
        <v>20</v>
      </c>
      <c r="C717" s="1" t="s">
        <v>12</v>
      </c>
      <c r="D717" s="2" t="n">
        <v>36618</v>
      </c>
      <c r="E717" s="3" t="n">
        <v>1500</v>
      </c>
      <c r="F717" s="3" t="n">
        <v>690000</v>
      </c>
      <c r="G717" s="8" t="n">
        <f aca="false">VLOOKUP(A717,Provvigioni,2,FALSE())*F717</f>
        <v>34500</v>
      </c>
      <c r="H717" s="0" t="n">
        <f aca="false">YEAR(D717)</f>
        <v>2000</v>
      </c>
    </row>
    <row r="718" customFormat="false" ht="12.75" hidden="false" customHeight="false" outlineLevel="0" collapsed="false">
      <c r="A718" s="1" t="s">
        <v>10</v>
      </c>
      <c r="B718" s="2" t="s">
        <v>11</v>
      </c>
      <c r="C718" s="1" t="s">
        <v>12</v>
      </c>
      <c r="D718" s="2" t="n">
        <v>36630</v>
      </c>
      <c r="E718" s="3" t="n">
        <v>2000</v>
      </c>
      <c r="F718" s="3" t="n">
        <v>1770000</v>
      </c>
      <c r="G718" s="8" t="n">
        <f aca="false">VLOOKUP(A718,Provvigioni,2,FALSE())*F718</f>
        <v>70800</v>
      </c>
      <c r="H718" s="0" t="n">
        <f aca="false">YEAR(D718)</f>
        <v>2000</v>
      </c>
    </row>
    <row r="719" customFormat="false" ht="12.75" hidden="false" customHeight="false" outlineLevel="0" collapsed="false">
      <c r="A719" s="1" t="s">
        <v>17</v>
      </c>
      <c r="B719" s="2" t="s">
        <v>13</v>
      </c>
      <c r="C719" s="1" t="s">
        <v>12</v>
      </c>
      <c r="D719" s="2" t="n">
        <v>36629</v>
      </c>
      <c r="E719" s="3" t="n">
        <v>1100</v>
      </c>
      <c r="F719" s="3" t="n">
        <v>1270000</v>
      </c>
      <c r="G719" s="8" t="n">
        <f aca="false">VLOOKUP(A719,Provvigioni,2,FALSE())*F719</f>
        <v>57150</v>
      </c>
      <c r="H719" s="0" t="n">
        <f aca="false">YEAR(D719)</f>
        <v>2000</v>
      </c>
    </row>
    <row r="720" customFormat="false" ht="12.75" hidden="false" customHeight="false" outlineLevel="0" collapsed="false">
      <c r="A720" s="1" t="s">
        <v>14</v>
      </c>
      <c r="B720" s="2" t="s">
        <v>15</v>
      </c>
      <c r="C720" s="1" t="s">
        <v>16</v>
      </c>
      <c r="D720" s="2" t="n">
        <v>36628</v>
      </c>
      <c r="E720" s="3" t="n">
        <v>600</v>
      </c>
      <c r="F720" s="3" t="n">
        <v>1170000</v>
      </c>
      <c r="G720" s="8" t="n">
        <f aca="false">VLOOKUP(A720,Provvigioni,2,FALSE())*F720</f>
        <v>58500</v>
      </c>
      <c r="H720" s="0" t="n">
        <f aca="false">YEAR(D720)</f>
        <v>2000</v>
      </c>
    </row>
    <row r="721" customFormat="false" ht="12.75" hidden="false" customHeight="false" outlineLevel="0" collapsed="false">
      <c r="A721" s="1" t="s">
        <v>14</v>
      </c>
      <c r="B721" s="2" t="s">
        <v>19</v>
      </c>
      <c r="C721" s="1" t="s">
        <v>16</v>
      </c>
      <c r="D721" s="2" t="n">
        <v>36629</v>
      </c>
      <c r="E721" s="3" t="n">
        <v>3000</v>
      </c>
      <c r="F721" s="3" t="n">
        <v>1570000</v>
      </c>
      <c r="G721" s="8" t="n">
        <f aca="false">VLOOKUP(A721,Provvigioni,2,FALSE())*F721</f>
        <v>78500</v>
      </c>
      <c r="H721" s="0" t="n">
        <f aca="false">YEAR(D721)</f>
        <v>2000</v>
      </c>
    </row>
    <row r="722" customFormat="false" ht="12.75" hidden="false" customHeight="false" outlineLevel="0" collapsed="false">
      <c r="A722" s="1" t="s">
        <v>10</v>
      </c>
      <c r="B722" s="2" t="s">
        <v>13</v>
      </c>
      <c r="C722" s="1" t="s">
        <v>12</v>
      </c>
      <c r="D722" s="2" t="n">
        <v>36630</v>
      </c>
      <c r="E722" s="3" t="n">
        <v>750</v>
      </c>
      <c r="F722" s="3" t="n">
        <v>1220000</v>
      </c>
      <c r="G722" s="8" t="n">
        <f aca="false">VLOOKUP(A722,Provvigioni,2,FALSE())*F722</f>
        <v>48800</v>
      </c>
      <c r="H722" s="0" t="n">
        <f aca="false">YEAR(D722)</f>
        <v>2000</v>
      </c>
    </row>
    <row r="723" customFormat="false" ht="12.75" hidden="false" customHeight="false" outlineLevel="0" collapsed="false">
      <c r="A723" s="1" t="s">
        <v>10</v>
      </c>
      <c r="B723" s="2" t="s">
        <v>15</v>
      </c>
      <c r="C723" s="1" t="s">
        <v>16</v>
      </c>
      <c r="D723" s="2" t="n">
        <v>36629</v>
      </c>
      <c r="E723" s="3" t="n">
        <v>1000</v>
      </c>
      <c r="F723" s="3" t="n">
        <v>3070000</v>
      </c>
      <c r="G723" s="8" t="n">
        <f aca="false">VLOOKUP(A723,Provvigioni,2,FALSE())*F723</f>
        <v>122800</v>
      </c>
      <c r="H723" s="0" t="n">
        <f aca="false">YEAR(D723)</f>
        <v>2000</v>
      </c>
    </row>
    <row r="724" customFormat="false" ht="12.75" hidden="false" customHeight="false" outlineLevel="0" collapsed="false">
      <c r="A724" s="1" t="s">
        <v>14</v>
      </c>
      <c r="B724" s="2" t="s">
        <v>18</v>
      </c>
      <c r="C724" s="1" t="s">
        <v>12</v>
      </c>
      <c r="D724" s="2" t="n">
        <v>36628</v>
      </c>
      <c r="E724" s="3" t="n">
        <v>2500</v>
      </c>
      <c r="F724" s="3" t="n">
        <v>670000</v>
      </c>
      <c r="G724" s="8" t="n">
        <f aca="false">VLOOKUP(A724,Provvigioni,2,FALSE())*F724</f>
        <v>33500</v>
      </c>
      <c r="H724" s="0" t="n">
        <f aca="false">YEAR(D724)</f>
        <v>2000</v>
      </c>
    </row>
    <row r="725" customFormat="false" ht="12.75" hidden="false" customHeight="false" outlineLevel="0" collapsed="false">
      <c r="A725" s="1" t="s">
        <v>10</v>
      </c>
      <c r="B725" s="2" t="s">
        <v>18</v>
      </c>
      <c r="C725" s="1" t="s">
        <v>12</v>
      </c>
      <c r="D725" s="2" t="n">
        <v>36629</v>
      </c>
      <c r="E725" s="3" t="n">
        <v>1650</v>
      </c>
      <c r="F725" s="3" t="n">
        <v>720000</v>
      </c>
      <c r="G725" s="8" t="n">
        <f aca="false">VLOOKUP(A725,Provvigioni,2,FALSE())*F725</f>
        <v>28800</v>
      </c>
      <c r="H725" s="0" t="n">
        <f aca="false">YEAR(D725)</f>
        <v>2000</v>
      </c>
    </row>
    <row r="726" customFormat="false" ht="12.75" hidden="false" customHeight="false" outlineLevel="0" collapsed="false">
      <c r="A726" s="1" t="s">
        <v>10</v>
      </c>
      <c r="B726" s="2" t="s">
        <v>20</v>
      </c>
      <c r="C726" s="1" t="s">
        <v>12</v>
      </c>
      <c r="D726" s="2" t="n">
        <v>36630</v>
      </c>
      <c r="E726" s="3" t="n">
        <v>590</v>
      </c>
      <c r="F726" s="3" t="n">
        <v>640000</v>
      </c>
      <c r="G726" s="8" t="n">
        <f aca="false">VLOOKUP(A726,Provvigioni,2,FALSE())*F726</f>
        <v>25600</v>
      </c>
      <c r="H726" s="0" t="n">
        <f aca="false">YEAR(D726)</f>
        <v>2000</v>
      </c>
    </row>
    <row r="727" customFormat="false" ht="12.75" hidden="false" customHeight="false" outlineLevel="0" collapsed="false">
      <c r="A727" s="1" t="s">
        <v>14</v>
      </c>
      <c r="B727" s="2" t="s">
        <v>11</v>
      </c>
      <c r="C727" s="1" t="s">
        <v>12</v>
      </c>
      <c r="D727" s="2" t="n">
        <v>36629</v>
      </c>
      <c r="E727" s="3" t="n">
        <v>1500</v>
      </c>
      <c r="F727" s="3" t="n">
        <v>1220000</v>
      </c>
      <c r="G727" s="8" t="n">
        <f aca="false">VLOOKUP(A727,Provvigioni,2,FALSE())*F727</f>
        <v>61000</v>
      </c>
      <c r="H727" s="0" t="n">
        <f aca="false">YEAR(D727)</f>
        <v>2000</v>
      </c>
    </row>
    <row r="728" customFormat="false" ht="12.75" hidden="false" customHeight="false" outlineLevel="0" collapsed="false">
      <c r="A728" s="1" t="s">
        <v>14</v>
      </c>
      <c r="B728" s="2" t="s">
        <v>13</v>
      </c>
      <c r="C728" s="1" t="s">
        <v>12</v>
      </c>
      <c r="D728" s="2" t="n">
        <v>36628</v>
      </c>
      <c r="E728" s="3" t="n">
        <v>880</v>
      </c>
      <c r="F728" s="3" t="n">
        <v>1240000</v>
      </c>
      <c r="G728" s="8" t="n">
        <f aca="false">VLOOKUP(A728,Provvigioni,2,FALSE())*F728</f>
        <v>62000</v>
      </c>
      <c r="H728" s="0" t="n">
        <f aca="false">YEAR(D728)</f>
        <v>2000</v>
      </c>
    </row>
    <row r="729" customFormat="false" ht="12.75" hidden="false" customHeight="false" outlineLevel="0" collapsed="false">
      <c r="A729" s="1" t="s">
        <v>17</v>
      </c>
      <c r="B729" s="2" t="s">
        <v>15</v>
      </c>
      <c r="C729" s="1" t="s">
        <v>16</v>
      </c>
      <c r="D729" s="2" t="n">
        <v>36629</v>
      </c>
      <c r="E729" s="3" t="n">
        <v>700</v>
      </c>
      <c r="F729" s="3" t="n">
        <v>4070000</v>
      </c>
      <c r="G729" s="8" t="n">
        <f aca="false">VLOOKUP(A729,Provvigioni,2,FALSE())*F729</f>
        <v>183150</v>
      </c>
      <c r="H729" s="0" t="n">
        <f aca="false">YEAR(D729)</f>
        <v>2000</v>
      </c>
    </row>
    <row r="730" customFormat="false" ht="12.75" hidden="false" customHeight="false" outlineLevel="0" collapsed="false">
      <c r="A730" s="1" t="s">
        <v>17</v>
      </c>
      <c r="B730" s="2" t="s">
        <v>20</v>
      </c>
      <c r="C730" s="1" t="s">
        <v>12</v>
      </c>
      <c r="D730" s="2" t="n">
        <v>36623</v>
      </c>
      <c r="E730" s="3" t="n">
        <v>1500</v>
      </c>
      <c r="F730" s="3" t="n">
        <v>690000</v>
      </c>
      <c r="G730" s="8" t="n">
        <f aca="false">VLOOKUP(A730,Provvigioni,2,FALSE())*F730</f>
        <v>31050</v>
      </c>
      <c r="H730" s="0" t="n">
        <f aca="false">YEAR(D730)</f>
        <v>2000</v>
      </c>
    </row>
    <row r="731" customFormat="false" ht="12.75" hidden="false" customHeight="false" outlineLevel="0" collapsed="false">
      <c r="A731" s="1" t="s">
        <v>10</v>
      </c>
      <c r="B731" s="2" t="s">
        <v>19</v>
      </c>
      <c r="C731" s="1" t="s">
        <v>16</v>
      </c>
      <c r="D731" s="2" t="n">
        <v>36622</v>
      </c>
      <c r="E731" s="3" t="n">
        <v>2000</v>
      </c>
      <c r="F731" s="3" t="n">
        <v>1770000</v>
      </c>
      <c r="G731" s="8" t="n">
        <f aca="false">VLOOKUP(A731,Provvigioni,2,FALSE())*F731</f>
        <v>70800</v>
      </c>
      <c r="H731" s="0" t="n">
        <f aca="false">YEAR(D731)</f>
        <v>2000</v>
      </c>
    </row>
    <row r="732" customFormat="false" ht="12.75" hidden="false" customHeight="false" outlineLevel="0" collapsed="false">
      <c r="A732" s="1" t="s">
        <v>14</v>
      </c>
      <c r="B732" s="2" t="s">
        <v>13</v>
      </c>
      <c r="C732" s="1" t="s">
        <v>12</v>
      </c>
      <c r="D732" s="2" t="n">
        <v>36626</v>
      </c>
      <c r="E732" s="3" t="n">
        <v>1100</v>
      </c>
      <c r="F732" s="3" t="n">
        <v>1270000</v>
      </c>
      <c r="G732" s="8" t="n">
        <f aca="false">VLOOKUP(A732,Provvigioni,2,FALSE())*F732</f>
        <v>63500</v>
      </c>
      <c r="H732" s="0" t="n">
        <f aca="false">YEAR(D732)</f>
        <v>2000</v>
      </c>
    </row>
    <row r="733" customFormat="false" ht="12.75" hidden="false" customHeight="false" outlineLevel="0" collapsed="false">
      <c r="A733" s="1" t="s">
        <v>10</v>
      </c>
      <c r="B733" s="2" t="s">
        <v>15</v>
      </c>
      <c r="C733" s="1" t="s">
        <v>16</v>
      </c>
      <c r="D733" s="2" t="n">
        <v>36627</v>
      </c>
      <c r="E733" s="3" t="n">
        <v>600</v>
      </c>
      <c r="F733" s="3" t="n">
        <v>1170000</v>
      </c>
      <c r="G733" s="8" t="n">
        <f aca="false">VLOOKUP(A733,Provvigioni,2,FALSE())*F733</f>
        <v>46800</v>
      </c>
      <c r="H733" s="0" t="n">
        <f aca="false">YEAR(D733)</f>
        <v>2000</v>
      </c>
    </row>
    <row r="734" customFormat="false" ht="12.75" hidden="false" customHeight="false" outlineLevel="0" collapsed="false">
      <c r="A734" s="1" t="s">
        <v>17</v>
      </c>
      <c r="B734" s="2" t="s">
        <v>11</v>
      </c>
      <c r="C734" s="1" t="s">
        <v>12</v>
      </c>
      <c r="D734" s="2" t="n">
        <v>36619</v>
      </c>
      <c r="E734" s="3" t="n">
        <v>8000</v>
      </c>
      <c r="F734" s="3" t="n">
        <v>4570000</v>
      </c>
      <c r="G734" s="8" t="n">
        <f aca="false">VLOOKUP(A734,Provvigioni,2,FALSE())*F734</f>
        <v>205650</v>
      </c>
      <c r="H734" s="0" t="n">
        <f aca="false">YEAR(D734)</f>
        <v>2000</v>
      </c>
    </row>
    <row r="735" customFormat="false" ht="12.75" hidden="false" customHeight="false" outlineLevel="0" collapsed="false">
      <c r="A735" s="1" t="s">
        <v>14</v>
      </c>
      <c r="B735" s="2" t="s">
        <v>13</v>
      </c>
      <c r="C735" s="1" t="s">
        <v>12</v>
      </c>
      <c r="D735" s="2" t="n">
        <v>36633</v>
      </c>
      <c r="E735" s="3" t="n">
        <v>1250</v>
      </c>
      <c r="F735" s="3" t="n">
        <v>3170000</v>
      </c>
      <c r="G735" s="8" t="n">
        <f aca="false">VLOOKUP(A735,Provvigioni,2,FALSE())*F735</f>
        <v>158500</v>
      </c>
      <c r="H735" s="0" t="n">
        <f aca="false">YEAR(D735)</f>
        <v>2000</v>
      </c>
    </row>
    <row r="736" customFormat="false" ht="12.75" hidden="false" customHeight="false" outlineLevel="0" collapsed="false">
      <c r="A736" s="1" t="s">
        <v>10</v>
      </c>
      <c r="B736" s="2" t="s">
        <v>15</v>
      </c>
      <c r="C736" s="1" t="s">
        <v>16</v>
      </c>
      <c r="D736" s="2" t="n">
        <v>36634</v>
      </c>
      <c r="E736" s="3" t="n">
        <v>2000</v>
      </c>
      <c r="F736" s="3" t="n">
        <v>10570000</v>
      </c>
      <c r="G736" s="8" t="n">
        <f aca="false">VLOOKUP(A736,Provvigioni,2,FALSE())*F736</f>
        <v>422800</v>
      </c>
      <c r="H736" s="0" t="n">
        <f aca="false">YEAR(D736)</f>
        <v>2000</v>
      </c>
    </row>
    <row r="737" customFormat="false" ht="12.75" hidden="false" customHeight="false" outlineLevel="0" collapsed="false">
      <c r="A737" s="1" t="s">
        <v>17</v>
      </c>
      <c r="B737" s="2" t="s">
        <v>18</v>
      </c>
      <c r="C737" s="1" t="s">
        <v>12</v>
      </c>
      <c r="D737" s="2" t="n">
        <v>36635</v>
      </c>
      <c r="E737" s="3" t="n">
        <v>6500</v>
      </c>
      <c r="F737" s="3" t="n">
        <v>970000</v>
      </c>
      <c r="G737" s="8" t="n">
        <f aca="false">VLOOKUP(A737,Provvigioni,2,FALSE())*F737</f>
        <v>43650</v>
      </c>
      <c r="H737" s="0" t="n">
        <f aca="false">YEAR(D737)</f>
        <v>2000</v>
      </c>
    </row>
    <row r="738" customFormat="false" ht="12.75" hidden="false" customHeight="false" outlineLevel="0" collapsed="false">
      <c r="A738" s="1" t="s">
        <v>14</v>
      </c>
      <c r="B738" s="2" t="s">
        <v>18</v>
      </c>
      <c r="C738" s="1" t="s">
        <v>12</v>
      </c>
      <c r="D738" s="2" t="n">
        <v>36637</v>
      </c>
      <c r="E738" s="3" t="n">
        <v>3950</v>
      </c>
      <c r="F738" s="3" t="n">
        <v>1170000</v>
      </c>
      <c r="G738" s="8" t="n">
        <f aca="false">VLOOKUP(A738,Provvigioni,2,FALSE())*F738</f>
        <v>58500</v>
      </c>
      <c r="H738" s="0" t="n">
        <f aca="false">YEAR(D738)</f>
        <v>2000</v>
      </c>
    </row>
    <row r="739" customFormat="false" ht="12.75" hidden="false" customHeight="false" outlineLevel="0" collapsed="false">
      <c r="A739" s="1" t="s">
        <v>10</v>
      </c>
      <c r="B739" s="2" t="s">
        <v>20</v>
      </c>
      <c r="C739" s="1" t="s">
        <v>12</v>
      </c>
      <c r="D739" s="2" t="n">
        <v>36640</v>
      </c>
      <c r="E739" s="3" t="n">
        <v>770</v>
      </c>
      <c r="F739" s="3" t="n">
        <v>850000</v>
      </c>
      <c r="G739" s="8" t="n">
        <f aca="false">VLOOKUP(A739,Provvigioni,2,FALSE())*F739</f>
        <v>34000</v>
      </c>
      <c r="H739" s="0" t="n">
        <f aca="false">YEAR(D739)</f>
        <v>2000</v>
      </c>
    </row>
    <row r="740" customFormat="false" ht="12.75" hidden="false" customHeight="false" outlineLevel="0" collapsed="false">
      <c r="A740" s="1" t="s">
        <v>14</v>
      </c>
      <c r="B740" s="2" t="s">
        <v>19</v>
      </c>
      <c r="C740" s="1" t="s">
        <v>16</v>
      </c>
      <c r="D740" s="2" t="n">
        <v>36613</v>
      </c>
      <c r="E740" s="3" t="n">
        <v>3500</v>
      </c>
      <c r="F740" s="3" t="n">
        <v>3170000</v>
      </c>
      <c r="G740" s="8" t="n">
        <f aca="false">VLOOKUP(A740,Provvigioni,2,FALSE())*F740</f>
        <v>158500</v>
      </c>
      <c r="H740" s="0" t="n">
        <f aca="false">YEAR(D740)</f>
        <v>2000</v>
      </c>
    </row>
    <row r="741" customFormat="false" ht="12.75" hidden="false" customHeight="false" outlineLevel="0" collapsed="false">
      <c r="A741" s="1" t="s">
        <v>10</v>
      </c>
      <c r="B741" s="2" t="s">
        <v>13</v>
      </c>
      <c r="C741" s="1" t="s">
        <v>12</v>
      </c>
      <c r="D741" s="2" t="n">
        <v>36612</v>
      </c>
      <c r="E741" s="3" t="n">
        <v>1640</v>
      </c>
      <c r="F741" s="3" t="n">
        <v>3250000</v>
      </c>
      <c r="G741" s="8" t="n">
        <f aca="false">VLOOKUP(A741,Provvigioni,2,FALSE())*F741</f>
        <v>130000</v>
      </c>
      <c r="H741" s="0" t="n">
        <f aca="false">YEAR(D741)</f>
        <v>2000</v>
      </c>
    </row>
    <row r="742" customFormat="false" ht="12.75" hidden="false" customHeight="false" outlineLevel="0" collapsed="false">
      <c r="A742" s="1" t="s">
        <v>14</v>
      </c>
      <c r="B742" s="2" t="s">
        <v>15</v>
      </c>
      <c r="C742" s="1" t="s">
        <v>16</v>
      </c>
      <c r="D742" s="2" t="n">
        <v>36615</v>
      </c>
      <c r="E742" s="3" t="n">
        <v>1100</v>
      </c>
      <c r="F742" s="3" t="n">
        <v>14570000</v>
      </c>
      <c r="G742" s="8" t="n">
        <f aca="false">VLOOKUP(A742,Provvigioni,2,FALSE())*F742</f>
        <v>728500</v>
      </c>
      <c r="H742" s="0" t="n">
        <f aca="false">YEAR(D742)</f>
        <v>2000</v>
      </c>
    </row>
    <row r="743" customFormat="false" ht="12.75" hidden="false" customHeight="false" outlineLevel="0" collapsed="false">
      <c r="A743" s="1" t="s">
        <v>10</v>
      </c>
      <c r="B743" s="2" t="s">
        <v>20</v>
      </c>
      <c r="C743" s="1" t="s">
        <v>12</v>
      </c>
      <c r="D743" s="2" t="n">
        <v>36616</v>
      </c>
      <c r="E743" s="3" t="n">
        <v>3500</v>
      </c>
      <c r="F743" s="3" t="n">
        <v>1050000</v>
      </c>
      <c r="G743" s="8" t="n">
        <f aca="false">VLOOKUP(A743,Provvigioni,2,FALSE())*F743</f>
        <v>42000</v>
      </c>
      <c r="H743" s="0" t="n">
        <f aca="false">YEAR(D743)</f>
        <v>2000</v>
      </c>
    </row>
    <row r="744" customFormat="false" ht="12.75" hidden="false" customHeight="false" outlineLevel="0" collapsed="false">
      <c r="A744" s="1" t="s">
        <v>17</v>
      </c>
      <c r="B744" s="2" t="s">
        <v>11</v>
      </c>
      <c r="C744" s="1" t="s">
        <v>12</v>
      </c>
      <c r="D744" s="2" t="n">
        <v>36640</v>
      </c>
      <c r="E744" s="3" t="n">
        <v>5000</v>
      </c>
      <c r="F744" s="3" t="n">
        <v>5370000</v>
      </c>
      <c r="G744" s="8" t="n">
        <f aca="false">VLOOKUP(A744,Provvigioni,2,FALSE())*F744</f>
        <v>241650</v>
      </c>
      <c r="H744" s="0" t="n">
        <f aca="false">YEAR(D744)</f>
        <v>2000</v>
      </c>
    </row>
    <row r="745" customFormat="false" ht="12.75" hidden="false" customHeight="false" outlineLevel="0" collapsed="false">
      <c r="A745" s="1" t="s">
        <v>17</v>
      </c>
      <c r="B745" s="2" t="s">
        <v>13</v>
      </c>
      <c r="C745" s="1" t="s">
        <v>12</v>
      </c>
      <c r="D745" s="2" t="n">
        <v>36641</v>
      </c>
      <c r="E745" s="3" t="n">
        <v>2300</v>
      </c>
      <c r="F745" s="3" t="n">
        <v>3370000</v>
      </c>
      <c r="G745" s="8" t="n">
        <f aca="false">VLOOKUP(A745,Provvigioni,2,FALSE())*F745</f>
        <v>151650</v>
      </c>
      <c r="H745" s="0" t="n">
        <f aca="false">YEAR(D745)</f>
        <v>2000</v>
      </c>
    </row>
    <row r="746" customFormat="false" ht="12.75" hidden="false" customHeight="false" outlineLevel="0" collapsed="false">
      <c r="A746" s="1" t="s">
        <v>17</v>
      </c>
      <c r="B746" s="2" t="s">
        <v>15</v>
      </c>
      <c r="C746" s="1" t="s">
        <v>16</v>
      </c>
      <c r="D746" s="2" t="n">
        <v>36642</v>
      </c>
      <c r="E746" s="3" t="n">
        <v>800</v>
      </c>
      <c r="F746" s="3" t="n">
        <v>2970000</v>
      </c>
      <c r="G746" s="8" t="n">
        <f aca="false">VLOOKUP(A746,Provvigioni,2,FALSE())*F746</f>
        <v>133650</v>
      </c>
      <c r="H746" s="0" t="n">
        <f aca="false">YEAR(D746)</f>
        <v>2000</v>
      </c>
    </row>
    <row r="747" customFormat="false" ht="12.75" hidden="false" customHeight="false" outlineLevel="0" collapsed="false">
      <c r="A747" s="1" t="s">
        <v>14</v>
      </c>
      <c r="B747" s="2" t="s">
        <v>11</v>
      </c>
      <c r="C747" s="1" t="s">
        <v>12</v>
      </c>
      <c r="D747" s="2" t="n">
        <v>36643</v>
      </c>
      <c r="E747" s="3" t="n">
        <v>850</v>
      </c>
      <c r="F747" s="3" t="n">
        <v>830000</v>
      </c>
      <c r="G747" s="8" t="n">
        <f aca="false">VLOOKUP(A747,Provvigioni,2,FALSE())*F747</f>
        <v>41500</v>
      </c>
      <c r="H747" s="0" t="n">
        <f aca="false">YEAR(D747)</f>
        <v>2000</v>
      </c>
    </row>
    <row r="748" customFormat="false" ht="12.75" hidden="false" customHeight="false" outlineLevel="0" collapsed="false">
      <c r="A748" s="1" t="s">
        <v>10</v>
      </c>
      <c r="B748" s="2" t="s">
        <v>13</v>
      </c>
      <c r="C748" s="1" t="s">
        <v>12</v>
      </c>
      <c r="D748" s="2" t="n">
        <v>36644</v>
      </c>
      <c r="E748" s="3" t="n">
        <v>800</v>
      </c>
      <c r="F748" s="3" t="n">
        <v>1030000</v>
      </c>
      <c r="G748" s="8" t="n">
        <f aca="false">VLOOKUP(A748,Provvigioni,2,FALSE())*F748</f>
        <v>41200</v>
      </c>
      <c r="H748" s="0" t="n">
        <f aca="false">YEAR(D748)</f>
        <v>2000</v>
      </c>
    </row>
    <row r="749" customFormat="false" ht="12.75" hidden="false" customHeight="false" outlineLevel="0" collapsed="false">
      <c r="A749" s="1" t="s">
        <v>17</v>
      </c>
      <c r="B749" s="2" t="s">
        <v>15</v>
      </c>
      <c r="C749" s="1" t="s">
        <v>16</v>
      </c>
      <c r="D749" s="2" t="n">
        <v>36615</v>
      </c>
      <c r="E749" s="3" t="n">
        <v>1100</v>
      </c>
      <c r="F749" s="3" t="n">
        <v>14570000</v>
      </c>
      <c r="G749" s="8" t="n">
        <f aca="false">VLOOKUP(A749,Provvigioni,2,FALSE())*F749</f>
        <v>655650</v>
      </c>
      <c r="H749" s="0" t="n">
        <f aca="false">YEAR(D749)</f>
        <v>2000</v>
      </c>
    </row>
    <row r="750" customFormat="false" ht="12.75" hidden="false" customHeight="false" outlineLevel="0" collapsed="false">
      <c r="A750" s="1" t="s">
        <v>14</v>
      </c>
      <c r="B750" s="2" t="s">
        <v>19</v>
      </c>
      <c r="C750" s="1" t="s">
        <v>16</v>
      </c>
      <c r="D750" s="2" t="n">
        <v>36616</v>
      </c>
      <c r="E750" s="3" t="n">
        <v>3500</v>
      </c>
      <c r="F750" s="3" t="n">
        <v>1050000</v>
      </c>
      <c r="G750" s="8" t="n">
        <f aca="false">VLOOKUP(A750,Provvigioni,2,FALSE())*F750</f>
        <v>52500</v>
      </c>
      <c r="H750" s="0" t="n">
        <f aca="false">YEAR(D750)</f>
        <v>2000</v>
      </c>
    </row>
    <row r="751" customFormat="false" ht="12.75" hidden="false" customHeight="false" outlineLevel="0" collapsed="false">
      <c r="A751" s="1" t="s">
        <v>14</v>
      </c>
      <c r="B751" s="2" t="s">
        <v>18</v>
      </c>
      <c r="C751" s="1" t="s">
        <v>12</v>
      </c>
      <c r="D751" s="2" t="n">
        <v>36640</v>
      </c>
      <c r="E751" s="3" t="n">
        <v>5000</v>
      </c>
      <c r="F751" s="3" t="n">
        <v>5370000</v>
      </c>
      <c r="G751" s="8" t="n">
        <f aca="false">VLOOKUP(A751,Provvigioni,2,FALSE())*F751</f>
        <v>268500</v>
      </c>
      <c r="H751" s="0" t="n">
        <f aca="false">YEAR(D751)</f>
        <v>2000</v>
      </c>
    </row>
    <row r="752" customFormat="false" ht="12.75" hidden="false" customHeight="false" outlineLevel="0" collapsed="false">
      <c r="A752" s="1" t="s">
        <v>10</v>
      </c>
      <c r="B752" s="2" t="s">
        <v>20</v>
      </c>
      <c r="C752" s="1" t="s">
        <v>12</v>
      </c>
      <c r="D752" s="2" t="n">
        <v>36641</v>
      </c>
      <c r="E752" s="3" t="n">
        <v>2300</v>
      </c>
      <c r="F752" s="3" t="n">
        <v>3370000</v>
      </c>
      <c r="G752" s="8" t="n">
        <f aca="false">VLOOKUP(A752,Provvigioni,2,FALSE())*F752</f>
        <v>134800</v>
      </c>
      <c r="H752" s="0" t="n">
        <f aca="false">YEAR(D752)</f>
        <v>2000</v>
      </c>
    </row>
    <row r="753" customFormat="false" ht="12.75" hidden="false" customHeight="false" outlineLevel="0" collapsed="false">
      <c r="A753" s="1" t="s">
        <v>10</v>
      </c>
      <c r="B753" s="2" t="s">
        <v>11</v>
      </c>
      <c r="C753" s="1" t="s">
        <v>12</v>
      </c>
      <c r="D753" s="2" t="n">
        <v>36642</v>
      </c>
      <c r="E753" s="3" t="n">
        <v>800</v>
      </c>
      <c r="F753" s="3" t="n">
        <v>2970000</v>
      </c>
      <c r="G753" s="8" t="n">
        <f aca="false">VLOOKUP(A753,Provvigioni,2,FALSE())*F753</f>
        <v>118800</v>
      </c>
      <c r="H753" s="0" t="n">
        <f aca="false">YEAR(D753)</f>
        <v>2000</v>
      </c>
    </row>
    <row r="754" customFormat="false" ht="12.75" hidden="false" customHeight="false" outlineLevel="0" collapsed="false">
      <c r="A754" s="1" t="s">
        <v>14</v>
      </c>
      <c r="B754" s="2" t="s">
        <v>13</v>
      </c>
      <c r="C754" s="1" t="s">
        <v>12</v>
      </c>
      <c r="D754" s="2" t="n">
        <v>36643</v>
      </c>
      <c r="E754" s="3" t="n">
        <v>850</v>
      </c>
      <c r="F754" s="3" t="n">
        <v>830000</v>
      </c>
      <c r="G754" s="8" t="n">
        <f aca="false">VLOOKUP(A754,Provvigioni,2,FALSE())*F754</f>
        <v>41500</v>
      </c>
      <c r="H754" s="0" t="n">
        <f aca="false">YEAR(D754)</f>
        <v>2000</v>
      </c>
    </row>
    <row r="755" customFormat="false" ht="12.75" hidden="false" customHeight="false" outlineLevel="0" collapsed="false">
      <c r="A755" s="1" t="s">
        <v>17</v>
      </c>
      <c r="B755" s="2" t="s">
        <v>15</v>
      </c>
      <c r="C755" s="1" t="s">
        <v>16</v>
      </c>
      <c r="D755" s="2" t="n">
        <v>36644</v>
      </c>
      <c r="E755" s="3" t="n">
        <v>800</v>
      </c>
      <c r="F755" s="3" t="n">
        <v>1030000</v>
      </c>
      <c r="G755" s="8" t="n">
        <f aca="false">VLOOKUP(A755,Provvigioni,2,FALSE())*F755</f>
        <v>46350</v>
      </c>
      <c r="H755" s="0" t="n">
        <f aca="false">YEAR(D755)</f>
        <v>2000</v>
      </c>
    </row>
    <row r="756" customFormat="false" ht="12.75" hidden="false" customHeight="false" outlineLevel="0" collapsed="false">
      <c r="A756" s="1" t="s">
        <v>10</v>
      </c>
      <c r="B756" s="2" t="s">
        <v>20</v>
      </c>
      <c r="C756" s="1" t="s">
        <v>12</v>
      </c>
      <c r="D756" s="2" t="n">
        <v>36641</v>
      </c>
      <c r="E756" s="3" t="n">
        <v>2300</v>
      </c>
      <c r="F756" s="3" t="n">
        <v>3370000</v>
      </c>
      <c r="G756" s="8" t="n">
        <f aca="false">VLOOKUP(A756,Provvigioni,2,FALSE())*F756</f>
        <v>134800</v>
      </c>
      <c r="H756" s="0" t="n">
        <f aca="false">YEAR(D756)</f>
        <v>2000</v>
      </c>
    </row>
    <row r="757" customFormat="false" ht="12.75" hidden="false" customHeight="false" outlineLevel="0" collapsed="false">
      <c r="A757" s="1" t="s">
        <v>10</v>
      </c>
      <c r="B757" s="2" t="s">
        <v>11</v>
      </c>
      <c r="C757" s="1" t="s">
        <v>12</v>
      </c>
      <c r="D757" s="2" t="n">
        <v>36642</v>
      </c>
      <c r="E757" s="3" t="n">
        <v>800</v>
      </c>
      <c r="F757" s="3" t="n">
        <v>2970000</v>
      </c>
      <c r="G757" s="8" t="n">
        <f aca="false">VLOOKUP(A757,Provvigioni,2,FALSE())*F757</f>
        <v>118800</v>
      </c>
      <c r="H757" s="0" t="n">
        <f aca="false">YEAR(D757)</f>
        <v>2000</v>
      </c>
    </row>
    <row r="758" customFormat="false" ht="12.75" hidden="false" customHeight="false" outlineLevel="0" collapsed="false">
      <c r="A758" s="1" t="s">
        <v>14</v>
      </c>
      <c r="B758" s="2" t="s">
        <v>13</v>
      </c>
      <c r="C758" s="1" t="s">
        <v>12</v>
      </c>
      <c r="D758" s="2" t="n">
        <v>36643</v>
      </c>
      <c r="E758" s="3" t="n">
        <v>850</v>
      </c>
      <c r="F758" s="3" t="n">
        <v>830000</v>
      </c>
      <c r="G758" s="8" t="n">
        <f aca="false">VLOOKUP(A758,Provvigioni,2,FALSE())*F758</f>
        <v>41500</v>
      </c>
      <c r="H758" s="0" t="n">
        <f aca="false">YEAR(D758)</f>
        <v>2000</v>
      </c>
    </row>
    <row r="759" customFormat="false" ht="12.75" hidden="false" customHeight="false" outlineLevel="0" collapsed="false">
      <c r="A759" s="1" t="s">
        <v>17</v>
      </c>
      <c r="B759" s="2" t="s">
        <v>15</v>
      </c>
      <c r="C759" s="1" t="s">
        <v>16</v>
      </c>
      <c r="D759" s="2" t="n">
        <v>36644</v>
      </c>
      <c r="E759" s="3" t="n">
        <v>800</v>
      </c>
      <c r="F759" s="3" t="n">
        <v>1030000</v>
      </c>
      <c r="G759" s="8" t="n">
        <f aca="false">VLOOKUP(A759,Provvigioni,2,FALSE())*F759</f>
        <v>46350</v>
      </c>
      <c r="H759" s="0" t="n">
        <f aca="false">YEAR(D759)</f>
        <v>2000</v>
      </c>
    </row>
    <row r="760" customFormat="false" ht="12.75" hidden="false" customHeight="false" outlineLevel="0" collapsed="false">
      <c r="A760" s="1" t="s">
        <v>10</v>
      </c>
      <c r="B760" s="2" t="s">
        <v>11</v>
      </c>
      <c r="C760" s="1" t="s">
        <v>12</v>
      </c>
      <c r="D760" s="2" t="n">
        <v>36657</v>
      </c>
      <c r="E760" s="3" t="n">
        <v>2600</v>
      </c>
      <c r="F760" s="3" t="n">
        <v>1120000</v>
      </c>
      <c r="G760" s="8" t="n">
        <f aca="false">VLOOKUP(A760,Provvigioni,2,FALSE())*F760</f>
        <v>44800</v>
      </c>
      <c r="H760" s="0" t="n">
        <f aca="false">YEAR(D760)</f>
        <v>2000</v>
      </c>
    </row>
    <row r="761" customFormat="false" ht="12.75" hidden="false" customHeight="false" outlineLevel="0" collapsed="false">
      <c r="A761" s="1" t="s">
        <v>10</v>
      </c>
      <c r="B761" s="2" t="s">
        <v>19</v>
      </c>
      <c r="C761" s="1" t="s">
        <v>16</v>
      </c>
      <c r="D761" s="2" t="n">
        <v>36658</v>
      </c>
      <c r="E761" s="3" t="n">
        <v>350</v>
      </c>
      <c r="F761" s="3" t="n">
        <v>770000</v>
      </c>
      <c r="G761" s="8" t="n">
        <f aca="false">VLOOKUP(A761,Provvigioni,2,FALSE())*F761</f>
        <v>30800</v>
      </c>
      <c r="H761" s="0" t="n">
        <f aca="false">YEAR(D761)</f>
        <v>2000</v>
      </c>
    </row>
    <row r="762" customFormat="false" ht="12.75" hidden="false" customHeight="false" outlineLevel="0" collapsed="false">
      <c r="A762" s="1" t="s">
        <v>10</v>
      </c>
      <c r="B762" s="2" t="s">
        <v>15</v>
      </c>
      <c r="C762" s="1" t="s">
        <v>16</v>
      </c>
      <c r="D762" s="2" t="n">
        <v>36647</v>
      </c>
      <c r="E762" s="3" t="n">
        <v>600</v>
      </c>
      <c r="F762" s="3" t="n">
        <v>2620000</v>
      </c>
      <c r="G762" s="8" t="n">
        <f aca="false">VLOOKUP(A762,Provvigioni,2,FALSE())*F762</f>
        <v>104800</v>
      </c>
      <c r="H762" s="0" t="n">
        <f aca="false">YEAR(D762)</f>
        <v>2000</v>
      </c>
    </row>
    <row r="763" customFormat="false" ht="12.75" hidden="false" customHeight="false" outlineLevel="0" collapsed="false">
      <c r="A763" s="1" t="s">
        <v>10</v>
      </c>
      <c r="B763" s="2" t="s">
        <v>18</v>
      </c>
      <c r="C763" s="1" t="s">
        <v>12</v>
      </c>
      <c r="D763" s="2" t="n">
        <v>36645</v>
      </c>
      <c r="E763" s="3" t="n">
        <v>2100</v>
      </c>
      <c r="F763" s="3" t="n">
        <v>220000</v>
      </c>
      <c r="G763" s="8" t="n">
        <f aca="false">VLOOKUP(A763,Provvigioni,2,FALSE())*F763</f>
        <v>8800</v>
      </c>
      <c r="H763" s="0" t="n">
        <f aca="false">YEAR(D763)</f>
        <v>2000</v>
      </c>
    </row>
    <row r="764" customFormat="false" ht="12.75" hidden="false" customHeight="false" outlineLevel="0" collapsed="false">
      <c r="A764" s="1" t="s">
        <v>17</v>
      </c>
      <c r="B764" s="2" t="s">
        <v>18</v>
      </c>
      <c r="C764" s="1" t="s">
        <v>12</v>
      </c>
      <c r="D764" s="2" t="n">
        <v>36650</v>
      </c>
      <c r="E764" s="3" t="n">
        <v>1250</v>
      </c>
      <c r="F764" s="3" t="n">
        <v>270000</v>
      </c>
      <c r="G764" s="8" t="n">
        <f aca="false">VLOOKUP(A764,Provvigioni,2,FALSE())*F764</f>
        <v>12150</v>
      </c>
      <c r="H764" s="0" t="n">
        <f aca="false">YEAR(D764)</f>
        <v>2000</v>
      </c>
    </row>
    <row r="765" customFormat="false" ht="12.75" hidden="false" customHeight="false" outlineLevel="0" collapsed="false">
      <c r="A765" s="1" t="s">
        <v>17</v>
      </c>
      <c r="B765" s="2" t="s">
        <v>20</v>
      </c>
      <c r="C765" s="1" t="s">
        <v>12</v>
      </c>
      <c r="D765" s="2" t="n">
        <v>36649</v>
      </c>
      <c r="E765" s="3" t="n">
        <v>190</v>
      </c>
      <c r="F765" s="3" t="n">
        <v>190000</v>
      </c>
      <c r="G765" s="8" t="n">
        <f aca="false">VLOOKUP(A765,Provvigioni,2,FALSE())*F765</f>
        <v>8550</v>
      </c>
      <c r="H765" s="0" t="n">
        <f aca="false">YEAR(D765)</f>
        <v>2000</v>
      </c>
    </row>
    <row r="766" customFormat="false" ht="12.75" hidden="false" customHeight="false" outlineLevel="0" collapsed="false">
      <c r="A766" s="1" t="s">
        <v>17</v>
      </c>
      <c r="B766" s="2" t="s">
        <v>11</v>
      </c>
      <c r="C766" s="1" t="s">
        <v>12</v>
      </c>
      <c r="D766" s="2" t="n">
        <v>36652</v>
      </c>
      <c r="E766" s="3" t="n">
        <v>1100</v>
      </c>
      <c r="F766" s="3" t="n">
        <v>770000</v>
      </c>
      <c r="G766" s="8" t="n">
        <f aca="false">VLOOKUP(A766,Provvigioni,2,FALSE())*F766</f>
        <v>34650</v>
      </c>
      <c r="H766" s="0" t="n">
        <f aca="false">YEAR(D766)</f>
        <v>2000</v>
      </c>
    </row>
    <row r="767" customFormat="false" ht="12.75" hidden="false" customHeight="false" outlineLevel="0" collapsed="false">
      <c r="A767" s="1" t="s">
        <v>17</v>
      </c>
      <c r="B767" s="2" t="s">
        <v>13</v>
      </c>
      <c r="C767" s="1" t="s">
        <v>12</v>
      </c>
      <c r="D767" s="2" t="n">
        <v>36659</v>
      </c>
      <c r="E767" s="3" t="n">
        <v>480</v>
      </c>
      <c r="F767" s="3" t="n">
        <v>790000</v>
      </c>
      <c r="G767" s="8" t="n">
        <f aca="false">VLOOKUP(A767,Provvigioni,2,FALSE())*F767</f>
        <v>35550</v>
      </c>
      <c r="H767" s="0" t="n">
        <f aca="false">YEAR(D767)</f>
        <v>2000</v>
      </c>
    </row>
    <row r="768" customFormat="false" ht="12.75" hidden="false" customHeight="false" outlineLevel="0" collapsed="false">
      <c r="A768" s="1" t="s">
        <v>17</v>
      </c>
      <c r="B768" s="2" t="s">
        <v>15</v>
      </c>
      <c r="C768" s="1" t="s">
        <v>16</v>
      </c>
      <c r="D768" s="2" t="n">
        <v>36667</v>
      </c>
      <c r="E768" s="3" t="n">
        <v>300</v>
      </c>
      <c r="F768" s="3" t="n">
        <v>3620000</v>
      </c>
      <c r="G768" s="8" t="n">
        <f aca="false">VLOOKUP(A768,Provvigioni,2,FALSE())*F768</f>
        <v>162900</v>
      </c>
      <c r="H768" s="0" t="n">
        <f aca="false">YEAR(D768)</f>
        <v>2000</v>
      </c>
    </row>
    <row r="769" customFormat="false" ht="12.75" hidden="false" customHeight="false" outlineLevel="0" collapsed="false">
      <c r="A769" s="1" t="s">
        <v>10</v>
      </c>
      <c r="B769" s="2" t="s">
        <v>11</v>
      </c>
      <c r="C769" s="1" t="s">
        <v>12</v>
      </c>
      <c r="D769" s="2" t="n">
        <v>36667</v>
      </c>
      <c r="E769" s="3" t="n">
        <v>2600</v>
      </c>
      <c r="F769" s="3" t="n">
        <v>1120000</v>
      </c>
      <c r="G769" s="8" t="n">
        <f aca="false">VLOOKUP(A769,Provvigioni,2,FALSE())*F769</f>
        <v>44800</v>
      </c>
      <c r="H769" s="0" t="n">
        <f aca="false">YEAR(D769)</f>
        <v>2000</v>
      </c>
    </row>
    <row r="770" customFormat="false" ht="12.75" hidden="false" customHeight="false" outlineLevel="0" collapsed="false">
      <c r="A770" s="1" t="s">
        <v>10</v>
      </c>
      <c r="B770" s="2" t="s">
        <v>19</v>
      </c>
      <c r="C770" s="1" t="s">
        <v>16</v>
      </c>
      <c r="D770" s="2" t="n">
        <v>36668</v>
      </c>
      <c r="E770" s="3" t="n">
        <v>350</v>
      </c>
      <c r="F770" s="3" t="n">
        <v>770000</v>
      </c>
      <c r="G770" s="8" t="n">
        <f aca="false">VLOOKUP(A770,Provvigioni,2,FALSE())*F770</f>
        <v>30800</v>
      </c>
      <c r="H770" s="0" t="n">
        <f aca="false">YEAR(D770)</f>
        <v>2000</v>
      </c>
    </row>
    <row r="771" customFormat="false" ht="12.75" hidden="false" customHeight="false" outlineLevel="0" collapsed="false">
      <c r="A771" s="1" t="s">
        <v>10</v>
      </c>
      <c r="B771" s="2" t="s">
        <v>15</v>
      </c>
      <c r="C771" s="1" t="s">
        <v>16</v>
      </c>
      <c r="D771" s="2" t="n">
        <v>36657</v>
      </c>
      <c r="E771" s="3" t="n">
        <v>600</v>
      </c>
      <c r="F771" s="3" t="n">
        <v>2620000</v>
      </c>
      <c r="G771" s="8" t="n">
        <f aca="false">VLOOKUP(A771,Provvigioni,2,FALSE())*F771</f>
        <v>104800</v>
      </c>
      <c r="H771" s="0" t="n">
        <f aca="false">YEAR(D771)</f>
        <v>2000</v>
      </c>
    </row>
    <row r="772" customFormat="false" ht="12.75" hidden="false" customHeight="false" outlineLevel="0" collapsed="false">
      <c r="A772" s="1" t="s">
        <v>10</v>
      </c>
      <c r="B772" s="2" t="s">
        <v>18</v>
      </c>
      <c r="C772" s="1" t="s">
        <v>12</v>
      </c>
      <c r="D772" s="2" t="n">
        <v>36655</v>
      </c>
      <c r="E772" s="3" t="n">
        <v>2100</v>
      </c>
      <c r="F772" s="3" t="n">
        <v>220000</v>
      </c>
      <c r="G772" s="8" t="n">
        <f aca="false">VLOOKUP(A772,Provvigioni,2,FALSE())*F772</f>
        <v>8800</v>
      </c>
      <c r="H772" s="0" t="n">
        <f aca="false">YEAR(D772)</f>
        <v>2000</v>
      </c>
    </row>
    <row r="773" customFormat="false" ht="12.75" hidden="false" customHeight="false" outlineLevel="0" collapsed="false">
      <c r="A773" s="1" t="s">
        <v>17</v>
      </c>
      <c r="B773" s="2" t="s">
        <v>18</v>
      </c>
      <c r="C773" s="1" t="s">
        <v>12</v>
      </c>
      <c r="D773" s="2" t="n">
        <v>36660</v>
      </c>
      <c r="E773" s="3" t="n">
        <v>1250</v>
      </c>
      <c r="F773" s="3" t="n">
        <v>270000</v>
      </c>
      <c r="G773" s="8" t="n">
        <f aca="false">VLOOKUP(A773,Provvigioni,2,FALSE())*F773</f>
        <v>12150</v>
      </c>
      <c r="H773" s="0" t="n">
        <f aca="false">YEAR(D773)</f>
        <v>2000</v>
      </c>
    </row>
    <row r="774" customFormat="false" ht="12.75" hidden="false" customHeight="false" outlineLevel="0" collapsed="false">
      <c r="A774" s="1" t="s">
        <v>17</v>
      </c>
      <c r="B774" s="2" t="s">
        <v>20</v>
      </c>
      <c r="C774" s="1" t="s">
        <v>12</v>
      </c>
      <c r="D774" s="2" t="n">
        <v>36659</v>
      </c>
      <c r="E774" s="3" t="n">
        <v>190</v>
      </c>
      <c r="F774" s="3" t="n">
        <v>190000</v>
      </c>
      <c r="G774" s="8" t="n">
        <f aca="false">VLOOKUP(A774,Provvigioni,2,FALSE())*F774</f>
        <v>8550</v>
      </c>
      <c r="H774" s="0" t="n">
        <f aca="false">YEAR(D774)</f>
        <v>2000</v>
      </c>
    </row>
    <row r="775" customFormat="false" ht="12.75" hidden="false" customHeight="false" outlineLevel="0" collapsed="false">
      <c r="A775" s="1" t="s">
        <v>17</v>
      </c>
      <c r="B775" s="2" t="s">
        <v>11</v>
      </c>
      <c r="C775" s="1" t="s">
        <v>12</v>
      </c>
      <c r="D775" s="2" t="n">
        <v>36662</v>
      </c>
      <c r="E775" s="3" t="n">
        <v>1100</v>
      </c>
      <c r="F775" s="3" t="n">
        <v>770000</v>
      </c>
      <c r="G775" s="8" t="n">
        <f aca="false">VLOOKUP(A775,Provvigioni,2,FALSE())*F775</f>
        <v>34650</v>
      </c>
      <c r="H775" s="0" t="n">
        <f aca="false">YEAR(D775)</f>
        <v>2000</v>
      </c>
    </row>
    <row r="776" customFormat="false" ht="12.75" hidden="false" customHeight="false" outlineLevel="0" collapsed="false">
      <c r="A776" s="1" t="s">
        <v>17</v>
      </c>
      <c r="B776" s="2" t="s">
        <v>13</v>
      </c>
      <c r="C776" s="1" t="s">
        <v>12</v>
      </c>
      <c r="D776" s="2" t="n">
        <v>36669</v>
      </c>
      <c r="E776" s="3" t="n">
        <v>480</v>
      </c>
      <c r="F776" s="3" t="n">
        <v>790000</v>
      </c>
      <c r="G776" s="8" t="n">
        <f aca="false">VLOOKUP(A776,Provvigioni,2,FALSE())*F776</f>
        <v>35550</v>
      </c>
      <c r="H776" s="0" t="n">
        <f aca="false">YEAR(D776)</f>
        <v>2000</v>
      </c>
    </row>
    <row r="777" customFormat="false" ht="12.75" hidden="false" customHeight="false" outlineLevel="0" collapsed="false">
      <c r="A777" s="1" t="s">
        <v>17</v>
      </c>
      <c r="B777" s="2" t="s">
        <v>15</v>
      </c>
      <c r="C777" s="1" t="s">
        <v>16</v>
      </c>
      <c r="D777" s="2" t="n">
        <v>36677</v>
      </c>
      <c r="E777" s="3" t="n">
        <v>300</v>
      </c>
      <c r="F777" s="3" t="n">
        <v>3620000</v>
      </c>
      <c r="G777" s="8" t="n">
        <f aca="false">VLOOKUP(A777,Provvigioni,2,FALSE())*F777</f>
        <v>162900</v>
      </c>
      <c r="H777" s="0" t="n">
        <f aca="false">YEAR(D777)</f>
        <v>2000</v>
      </c>
    </row>
    <row r="778" customFormat="false" ht="12.75" hidden="false" customHeight="false" outlineLevel="0" collapsed="false">
      <c r="A778" s="1" t="s">
        <v>10</v>
      </c>
      <c r="B778" s="2" t="s">
        <v>11</v>
      </c>
      <c r="C778" s="1" t="s">
        <v>12</v>
      </c>
      <c r="D778" s="2" t="n">
        <v>36667</v>
      </c>
      <c r="E778" s="3" t="n">
        <v>2600</v>
      </c>
      <c r="F778" s="3" t="n">
        <v>1120000</v>
      </c>
      <c r="G778" s="8" t="n">
        <f aca="false">VLOOKUP(A778,Provvigioni,2,FALSE())*F778</f>
        <v>44800</v>
      </c>
      <c r="H778" s="0" t="n">
        <f aca="false">YEAR(D778)</f>
        <v>2000</v>
      </c>
    </row>
    <row r="779" customFormat="false" ht="12.75" hidden="false" customHeight="false" outlineLevel="0" collapsed="false">
      <c r="A779" s="1" t="s">
        <v>10</v>
      </c>
      <c r="B779" s="2" t="s">
        <v>19</v>
      </c>
      <c r="C779" s="1" t="s">
        <v>16</v>
      </c>
      <c r="D779" s="2" t="n">
        <v>36668</v>
      </c>
      <c r="E779" s="3" t="n">
        <v>350</v>
      </c>
      <c r="F779" s="3" t="n">
        <v>770000</v>
      </c>
      <c r="G779" s="8" t="n">
        <f aca="false">VLOOKUP(A779,Provvigioni,2,FALSE())*F779</f>
        <v>30800</v>
      </c>
      <c r="H779" s="0" t="n">
        <f aca="false">YEAR(D779)</f>
        <v>2000</v>
      </c>
    </row>
    <row r="780" customFormat="false" ht="12.75" hidden="false" customHeight="false" outlineLevel="0" collapsed="false">
      <c r="A780" s="1" t="s">
        <v>10</v>
      </c>
      <c r="B780" s="2" t="s">
        <v>15</v>
      </c>
      <c r="C780" s="1" t="s">
        <v>16</v>
      </c>
      <c r="D780" s="2" t="n">
        <v>36657</v>
      </c>
      <c r="E780" s="3" t="n">
        <v>600</v>
      </c>
      <c r="F780" s="3" t="n">
        <v>2620000</v>
      </c>
      <c r="G780" s="8" t="n">
        <f aca="false">VLOOKUP(A780,Provvigioni,2,FALSE())*F780</f>
        <v>104800</v>
      </c>
      <c r="H780" s="0" t="n">
        <f aca="false">YEAR(D780)</f>
        <v>2000</v>
      </c>
    </row>
    <row r="781" customFormat="false" ht="12.75" hidden="false" customHeight="false" outlineLevel="0" collapsed="false">
      <c r="A781" s="1" t="s">
        <v>10</v>
      </c>
      <c r="B781" s="2" t="s">
        <v>18</v>
      </c>
      <c r="C781" s="1" t="s">
        <v>12</v>
      </c>
      <c r="D781" s="2" t="n">
        <v>36655</v>
      </c>
      <c r="E781" s="3" t="n">
        <v>2100</v>
      </c>
      <c r="F781" s="3" t="n">
        <v>220000</v>
      </c>
      <c r="G781" s="8" t="n">
        <f aca="false">VLOOKUP(A781,Provvigioni,2,FALSE())*F781</f>
        <v>8800</v>
      </c>
      <c r="H781" s="0" t="n">
        <f aca="false">YEAR(D781)</f>
        <v>2000</v>
      </c>
    </row>
    <row r="782" customFormat="false" ht="12.75" hidden="false" customHeight="false" outlineLevel="0" collapsed="false">
      <c r="A782" s="1" t="s">
        <v>17</v>
      </c>
      <c r="B782" s="2" t="s">
        <v>18</v>
      </c>
      <c r="C782" s="1" t="s">
        <v>12</v>
      </c>
      <c r="D782" s="2" t="n">
        <v>36660</v>
      </c>
      <c r="E782" s="3" t="n">
        <v>1250</v>
      </c>
      <c r="F782" s="3" t="n">
        <v>270000</v>
      </c>
      <c r="G782" s="8" t="n">
        <f aca="false">VLOOKUP(A782,Provvigioni,2,FALSE())*F782</f>
        <v>12150</v>
      </c>
      <c r="H782" s="0" t="n">
        <f aca="false">YEAR(D782)</f>
        <v>2000</v>
      </c>
    </row>
    <row r="783" customFormat="false" ht="12.75" hidden="false" customHeight="false" outlineLevel="0" collapsed="false">
      <c r="A783" s="1" t="s">
        <v>17</v>
      </c>
      <c r="B783" s="2" t="s">
        <v>20</v>
      </c>
      <c r="C783" s="1" t="s">
        <v>12</v>
      </c>
      <c r="D783" s="2" t="n">
        <v>36659</v>
      </c>
      <c r="E783" s="3" t="n">
        <v>190</v>
      </c>
      <c r="F783" s="3" t="n">
        <v>190000</v>
      </c>
      <c r="G783" s="8" t="n">
        <f aca="false">VLOOKUP(A783,Provvigioni,2,FALSE())*F783</f>
        <v>8550</v>
      </c>
      <c r="H783" s="0" t="n">
        <f aca="false">YEAR(D783)</f>
        <v>2000</v>
      </c>
    </row>
    <row r="784" customFormat="false" ht="12.75" hidden="false" customHeight="false" outlineLevel="0" collapsed="false">
      <c r="A784" s="1" t="s">
        <v>17</v>
      </c>
      <c r="B784" s="2" t="s">
        <v>11</v>
      </c>
      <c r="C784" s="1" t="s">
        <v>12</v>
      </c>
      <c r="D784" s="2" t="n">
        <v>36662</v>
      </c>
      <c r="E784" s="3" t="n">
        <v>1100</v>
      </c>
      <c r="F784" s="3" t="n">
        <v>770000</v>
      </c>
      <c r="G784" s="8" t="n">
        <f aca="false">VLOOKUP(A784,Provvigioni,2,FALSE())*F784</f>
        <v>34650</v>
      </c>
      <c r="H784" s="0" t="n">
        <f aca="false">YEAR(D784)</f>
        <v>2000</v>
      </c>
    </row>
    <row r="785" customFormat="false" ht="12.75" hidden="false" customHeight="false" outlineLevel="0" collapsed="false">
      <c r="A785" s="1" t="s">
        <v>17</v>
      </c>
      <c r="B785" s="2" t="s">
        <v>13</v>
      </c>
      <c r="C785" s="1" t="s">
        <v>12</v>
      </c>
      <c r="D785" s="2" t="n">
        <v>36669</v>
      </c>
      <c r="E785" s="3" t="n">
        <v>480</v>
      </c>
      <c r="F785" s="3" t="n">
        <v>790000</v>
      </c>
      <c r="G785" s="8" t="n">
        <f aca="false">VLOOKUP(A785,Provvigioni,2,FALSE())*F785</f>
        <v>35550</v>
      </c>
      <c r="H785" s="0" t="n">
        <f aca="false">YEAR(D785)</f>
        <v>2000</v>
      </c>
    </row>
    <row r="786" customFormat="false" ht="12.75" hidden="false" customHeight="false" outlineLevel="0" collapsed="false">
      <c r="A786" s="1" t="s">
        <v>17</v>
      </c>
      <c r="B786" s="2" t="s">
        <v>15</v>
      </c>
      <c r="C786" s="1" t="s">
        <v>16</v>
      </c>
      <c r="D786" s="2" t="n">
        <v>36677</v>
      </c>
      <c r="E786" s="3" t="n">
        <v>300</v>
      </c>
      <c r="F786" s="3" t="n">
        <v>3620000</v>
      </c>
      <c r="G786" s="8" t="n">
        <f aca="false">VLOOKUP(A786,Provvigioni,2,FALSE())*F786</f>
        <v>162900</v>
      </c>
      <c r="H786" s="0" t="n">
        <f aca="false">YEAR(D786)</f>
        <v>2000</v>
      </c>
    </row>
    <row r="787" customFormat="false" ht="12.75" hidden="false" customHeight="false" outlineLevel="0" collapsed="false">
      <c r="A787" s="1" t="s">
        <v>10</v>
      </c>
      <c r="B787" s="2" t="s">
        <v>11</v>
      </c>
      <c r="C787" s="1" t="s">
        <v>12</v>
      </c>
      <c r="D787" s="2" t="n">
        <v>36697</v>
      </c>
      <c r="E787" s="3" t="n">
        <v>2600</v>
      </c>
      <c r="F787" s="3" t="n">
        <v>1120000</v>
      </c>
      <c r="G787" s="8" t="n">
        <f aca="false">VLOOKUP(A787,Provvigioni,2,FALSE())*F787</f>
        <v>44800</v>
      </c>
      <c r="H787" s="0" t="n">
        <f aca="false">YEAR(D787)</f>
        <v>2000</v>
      </c>
    </row>
    <row r="788" customFormat="false" ht="12.75" hidden="false" customHeight="false" outlineLevel="0" collapsed="false">
      <c r="A788" s="1" t="s">
        <v>10</v>
      </c>
      <c r="B788" s="2" t="s">
        <v>13</v>
      </c>
      <c r="C788" s="1" t="s">
        <v>12</v>
      </c>
      <c r="D788" s="2" t="n">
        <v>36698</v>
      </c>
      <c r="E788" s="3" t="n">
        <v>350</v>
      </c>
      <c r="F788" s="3" t="n">
        <v>770000</v>
      </c>
      <c r="G788" s="8" t="n">
        <f aca="false">VLOOKUP(A788,Provvigioni,2,FALSE())*F788</f>
        <v>30800</v>
      </c>
      <c r="H788" s="0" t="n">
        <f aca="false">YEAR(D788)</f>
        <v>2000</v>
      </c>
    </row>
    <row r="789" customFormat="false" ht="12.75" hidden="false" customHeight="false" outlineLevel="0" collapsed="false">
      <c r="A789" s="1" t="s">
        <v>10</v>
      </c>
      <c r="B789" s="2" t="s">
        <v>19</v>
      </c>
      <c r="C789" s="1" t="s">
        <v>16</v>
      </c>
      <c r="D789" s="2" t="n">
        <v>36687</v>
      </c>
      <c r="E789" s="3" t="n">
        <v>600</v>
      </c>
      <c r="F789" s="3" t="n">
        <v>2620000</v>
      </c>
      <c r="G789" s="8" t="n">
        <f aca="false">VLOOKUP(A789,Provvigioni,2,FALSE())*F789</f>
        <v>104800</v>
      </c>
      <c r="H789" s="0" t="n">
        <f aca="false">YEAR(D789)</f>
        <v>2000</v>
      </c>
    </row>
    <row r="790" customFormat="false" ht="12.75" hidden="false" customHeight="false" outlineLevel="0" collapsed="false">
      <c r="A790" s="1" t="s">
        <v>10</v>
      </c>
      <c r="B790" s="2" t="s">
        <v>18</v>
      </c>
      <c r="C790" s="1" t="s">
        <v>12</v>
      </c>
      <c r="D790" s="2" t="n">
        <v>36685</v>
      </c>
      <c r="E790" s="3" t="n">
        <v>2100</v>
      </c>
      <c r="F790" s="3" t="n">
        <v>220000</v>
      </c>
      <c r="G790" s="8" t="n">
        <f aca="false">VLOOKUP(A790,Provvigioni,2,FALSE())*F790</f>
        <v>8800</v>
      </c>
      <c r="H790" s="0" t="n">
        <f aca="false">YEAR(D790)</f>
        <v>2000</v>
      </c>
    </row>
    <row r="791" customFormat="false" ht="12.75" hidden="false" customHeight="false" outlineLevel="0" collapsed="false">
      <c r="A791" s="1" t="s">
        <v>17</v>
      </c>
      <c r="B791" s="2" t="s">
        <v>18</v>
      </c>
      <c r="C791" s="1" t="s">
        <v>12</v>
      </c>
      <c r="D791" s="2" t="n">
        <v>36690</v>
      </c>
      <c r="E791" s="3" t="n">
        <v>1250</v>
      </c>
      <c r="F791" s="3" t="n">
        <v>270000</v>
      </c>
      <c r="G791" s="8" t="n">
        <f aca="false">VLOOKUP(A791,Provvigioni,2,FALSE())*F791</f>
        <v>12150</v>
      </c>
      <c r="H791" s="0" t="n">
        <f aca="false">YEAR(D791)</f>
        <v>2000</v>
      </c>
    </row>
    <row r="792" customFormat="false" ht="12.75" hidden="false" customHeight="false" outlineLevel="0" collapsed="false">
      <c r="A792" s="1" t="s">
        <v>17</v>
      </c>
      <c r="B792" s="2" t="s">
        <v>20</v>
      </c>
      <c r="C792" s="1" t="s">
        <v>12</v>
      </c>
      <c r="D792" s="2" t="n">
        <v>36689</v>
      </c>
      <c r="E792" s="3" t="n">
        <v>190</v>
      </c>
      <c r="F792" s="3" t="n">
        <v>190000</v>
      </c>
      <c r="G792" s="8" t="n">
        <f aca="false">VLOOKUP(A792,Provvigioni,2,FALSE())*F792</f>
        <v>8550</v>
      </c>
      <c r="H792" s="0" t="n">
        <f aca="false">YEAR(D792)</f>
        <v>2000</v>
      </c>
    </row>
    <row r="793" customFormat="false" ht="12.75" hidden="false" customHeight="false" outlineLevel="0" collapsed="false">
      <c r="A793" s="1" t="s">
        <v>17</v>
      </c>
      <c r="B793" s="2" t="s">
        <v>11</v>
      </c>
      <c r="C793" s="1" t="s">
        <v>12</v>
      </c>
      <c r="D793" s="2" t="n">
        <v>36692</v>
      </c>
      <c r="E793" s="3" t="n">
        <v>1100</v>
      </c>
      <c r="F793" s="3" t="n">
        <v>770000</v>
      </c>
      <c r="G793" s="8" t="n">
        <f aca="false">VLOOKUP(A793,Provvigioni,2,FALSE())*F793</f>
        <v>34650</v>
      </c>
      <c r="H793" s="0" t="n">
        <f aca="false">YEAR(D793)</f>
        <v>2000</v>
      </c>
    </row>
    <row r="794" customFormat="false" ht="12.75" hidden="false" customHeight="false" outlineLevel="0" collapsed="false">
      <c r="A794" s="1" t="s">
        <v>17</v>
      </c>
      <c r="B794" s="2" t="s">
        <v>13</v>
      </c>
      <c r="C794" s="1" t="s">
        <v>12</v>
      </c>
      <c r="D794" s="2" t="n">
        <v>36699</v>
      </c>
      <c r="E794" s="3" t="n">
        <v>480</v>
      </c>
      <c r="F794" s="3" t="n">
        <v>790000</v>
      </c>
      <c r="G794" s="8" t="n">
        <f aca="false">VLOOKUP(A794,Provvigioni,2,FALSE())*F794</f>
        <v>35550</v>
      </c>
      <c r="H794" s="0" t="n">
        <f aca="false">YEAR(D794)</f>
        <v>2000</v>
      </c>
    </row>
    <row r="795" customFormat="false" ht="12.75" hidden="false" customHeight="false" outlineLevel="0" collapsed="false">
      <c r="A795" s="1" t="s">
        <v>17</v>
      </c>
      <c r="B795" s="2" t="s">
        <v>15</v>
      </c>
      <c r="C795" s="1" t="s">
        <v>16</v>
      </c>
      <c r="D795" s="2" t="n">
        <v>36707</v>
      </c>
      <c r="E795" s="3" t="n">
        <v>300</v>
      </c>
      <c r="F795" s="3" t="n">
        <v>3620000</v>
      </c>
      <c r="G795" s="8" t="n">
        <f aca="false">VLOOKUP(A795,Provvigioni,2,FALSE())*F795</f>
        <v>162900</v>
      </c>
      <c r="H795" s="0" t="n">
        <f aca="false">YEAR(D795)</f>
        <v>2000</v>
      </c>
    </row>
    <row r="796" customFormat="false" ht="12.75" hidden="false" customHeight="false" outlineLevel="0" collapsed="false">
      <c r="A796" s="1" t="s">
        <v>14</v>
      </c>
      <c r="B796" s="2" t="s">
        <v>20</v>
      </c>
      <c r="C796" s="1" t="s">
        <v>12</v>
      </c>
      <c r="D796" s="2" t="n">
        <v>36719</v>
      </c>
      <c r="E796" s="3" t="n">
        <v>1100</v>
      </c>
      <c r="F796" s="3" t="n">
        <v>240000</v>
      </c>
      <c r="G796" s="8" t="n">
        <f aca="false">VLOOKUP(A796,Provvigioni,2,FALSE())*F796</f>
        <v>12000</v>
      </c>
      <c r="H796" s="0" t="n">
        <f aca="false">YEAR(D796)</f>
        <v>2000</v>
      </c>
    </row>
    <row r="797" customFormat="false" ht="12.75" hidden="false" customHeight="false" outlineLevel="0" collapsed="false">
      <c r="A797" s="1" t="s">
        <v>14</v>
      </c>
      <c r="B797" s="2" t="s">
        <v>11</v>
      </c>
      <c r="C797" s="1" t="s">
        <v>12</v>
      </c>
      <c r="D797" s="2" t="n">
        <v>36718</v>
      </c>
      <c r="E797" s="3" t="n">
        <v>1600</v>
      </c>
      <c r="F797" s="3" t="n">
        <v>1320000</v>
      </c>
      <c r="G797" s="8" t="n">
        <f aca="false">VLOOKUP(A797,Provvigioni,2,FALSE())*F797</f>
        <v>66000</v>
      </c>
      <c r="H797" s="0" t="n">
        <f aca="false">YEAR(D797)</f>
        <v>2000</v>
      </c>
    </row>
    <row r="798" customFormat="false" ht="12.75" hidden="false" customHeight="false" outlineLevel="0" collapsed="false">
      <c r="A798" s="1" t="s">
        <v>14</v>
      </c>
      <c r="B798" s="2" t="s">
        <v>13</v>
      </c>
      <c r="C798" s="1" t="s">
        <v>12</v>
      </c>
      <c r="D798" s="2" t="n">
        <v>36717</v>
      </c>
      <c r="E798" s="3" t="n">
        <v>700</v>
      </c>
      <c r="F798" s="3" t="n">
        <v>820000</v>
      </c>
      <c r="G798" s="8" t="n">
        <f aca="false">VLOOKUP(A798,Provvigioni,2,FALSE())*F798</f>
        <v>41000</v>
      </c>
      <c r="H798" s="0" t="n">
        <f aca="false">YEAR(D798)</f>
        <v>2000</v>
      </c>
    </row>
    <row r="799" customFormat="false" ht="12.75" hidden="false" customHeight="false" outlineLevel="0" collapsed="false">
      <c r="A799" s="1" t="s">
        <v>14</v>
      </c>
      <c r="B799" s="2" t="s">
        <v>15</v>
      </c>
      <c r="C799" s="1" t="s">
        <v>16</v>
      </c>
      <c r="D799" s="2" t="n">
        <v>36718</v>
      </c>
      <c r="E799" s="3" t="n">
        <v>200</v>
      </c>
      <c r="F799" s="3" t="n">
        <v>720000</v>
      </c>
      <c r="G799" s="8" t="n">
        <f aca="false">VLOOKUP(A799,Provvigioni,2,FALSE())*F799</f>
        <v>36000</v>
      </c>
      <c r="H799" s="0" t="n">
        <f aca="false">YEAR(D799)</f>
        <v>2000</v>
      </c>
    </row>
    <row r="800" customFormat="false" ht="12.75" hidden="false" customHeight="false" outlineLevel="0" collapsed="false">
      <c r="A800" s="1" t="s">
        <v>10</v>
      </c>
      <c r="B800" s="2" t="s">
        <v>19</v>
      </c>
      <c r="C800" s="1" t="s">
        <v>16</v>
      </c>
      <c r="D800" s="2" t="n">
        <v>36719</v>
      </c>
      <c r="E800" s="3" t="n">
        <v>5100</v>
      </c>
      <c r="F800" s="3" t="n">
        <v>1120000</v>
      </c>
      <c r="G800" s="8" t="n">
        <f aca="false">VLOOKUP(A800,Provvigioni,2,FALSE())*F800</f>
        <v>44800</v>
      </c>
      <c r="H800" s="0" t="n">
        <f aca="false">YEAR(D800)</f>
        <v>2000</v>
      </c>
    </row>
    <row r="801" customFormat="false" ht="12.75" hidden="false" customHeight="false" outlineLevel="0" collapsed="false">
      <c r="A801" s="1" t="s">
        <v>14</v>
      </c>
      <c r="B801" s="2" t="s">
        <v>13</v>
      </c>
      <c r="C801" s="1" t="s">
        <v>12</v>
      </c>
      <c r="D801" s="2" t="n">
        <v>36718</v>
      </c>
      <c r="E801" s="3" t="n">
        <v>600</v>
      </c>
      <c r="F801" s="3" t="n">
        <v>770000</v>
      </c>
      <c r="G801" s="8" t="n">
        <f aca="false">VLOOKUP(A801,Provvigioni,2,FALSE())*F801</f>
        <v>38500</v>
      </c>
      <c r="H801" s="0" t="n">
        <f aca="false">YEAR(D801)</f>
        <v>2000</v>
      </c>
    </row>
    <row r="802" customFormat="false" ht="12.75" hidden="false" customHeight="false" outlineLevel="0" collapsed="false">
      <c r="A802" s="1" t="s">
        <v>10</v>
      </c>
      <c r="B802" s="2" t="s">
        <v>15</v>
      </c>
      <c r="C802" s="1" t="s">
        <v>16</v>
      </c>
      <c r="D802" s="2" t="n">
        <v>36717</v>
      </c>
      <c r="E802" s="3" t="n">
        <v>1100</v>
      </c>
      <c r="F802" s="3" t="n">
        <v>2620000</v>
      </c>
      <c r="G802" s="8" t="n">
        <f aca="false">VLOOKUP(A802,Provvigioni,2,FALSE())*F802</f>
        <v>104800</v>
      </c>
      <c r="H802" s="0" t="n">
        <f aca="false">YEAR(D802)</f>
        <v>2000</v>
      </c>
    </row>
    <row r="803" customFormat="false" ht="12.75" hidden="false" customHeight="false" outlineLevel="0" collapsed="false">
      <c r="A803" s="1" t="s">
        <v>14</v>
      </c>
      <c r="B803" s="2" t="s">
        <v>18</v>
      </c>
      <c r="C803" s="1" t="s">
        <v>12</v>
      </c>
      <c r="D803" s="2" t="n">
        <v>36718</v>
      </c>
      <c r="E803" s="3" t="n">
        <v>4100</v>
      </c>
      <c r="F803" s="3" t="n">
        <v>220000</v>
      </c>
      <c r="G803" s="8" t="n">
        <f aca="false">VLOOKUP(A803,Provvigioni,2,FALSE())*F803</f>
        <v>11000</v>
      </c>
      <c r="H803" s="0" t="n">
        <f aca="false">YEAR(D803)</f>
        <v>2000</v>
      </c>
    </row>
    <row r="804" customFormat="false" ht="12.75" hidden="false" customHeight="false" outlineLevel="0" collapsed="false">
      <c r="A804" s="1" t="s">
        <v>17</v>
      </c>
      <c r="B804" s="2" t="s">
        <v>19</v>
      </c>
      <c r="C804" s="1" t="s">
        <v>16</v>
      </c>
      <c r="D804" s="2" t="n">
        <v>36719</v>
      </c>
      <c r="E804" s="3" t="n">
        <v>2400</v>
      </c>
      <c r="F804" s="3" t="n">
        <v>270000</v>
      </c>
      <c r="G804" s="8" t="n">
        <f aca="false">VLOOKUP(A804,Provvigioni,2,FALSE())*F804</f>
        <v>12150</v>
      </c>
      <c r="H804" s="0" t="n">
        <f aca="false">YEAR(D804)</f>
        <v>2000</v>
      </c>
    </row>
    <row r="805" customFormat="false" ht="12.75" hidden="false" customHeight="false" outlineLevel="0" collapsed="false">
      <c r="A805" s="1" t="s">
        <v>14</v>
      </c>
      <c r="B805" s="2" t="s">
        <v>20</v>
      </c>
      <c r="C805" s="1" t="s">
        <v>12</v>
      </c>
      <c r="D805" s="2" t="n">
        <v>36718</v>
      </c>
      <c r="E805" s="3" t="n">
        <v>280</v>
      </c>
      <c r="F805" s="3" t="n">
        <v>190000</v>
      </c>
      <c r="G805" s="8" t="n">
        <f aca="false">VLOOKUP(A805,Provvigioni,2,FALSE())*F805</f>
        <v>9500</v>
      </c>
      <c r="H805" s="0" t="n">
        <f aca="false">YEAR(D805)</f>
        <v>2000</v>
      </c>
    </row>
    <row r="806" customFormat="false" ht="12.75" hidden="false" customHeight="false" outlineLevel="0" collapsed="false">
      <c r="A806" s="1" t="s">
        <v>10</v>
      </c>
      <c r="B806" s="2" t="s">
        <v>11</v>
      </c>
      <c r="C806" s="1" t="s">
        <v>12</v>
      </c>
      <c r="D806" s="2" t="n">
        <v>36717</v>
      </c>
      <c r="E806" s="3" t="n">
        <v>2100</v>
      </c>
      <c r="F806" s="3" t="n">
        <v>770000</v>
      </c>
      <c r="G806" s="8" t="n">
        <f aca="false">VLOOKUP(A806,Provvigioni,2,FALSE())*F806</f>
        <v>30800</v>
      </c>
      <c r="H806" s="0" t="n">
        <f aca="false">YEAR(D806)</f>
        <v>2000</v>
      </c>
    </row>
    <row r="807" customFormat="false" ht="12.75" hidden="false" customHeight="false" outlineLevel="0" collapsed="false">
      <c r="A807" s="1" t="s">
        <v>17</v>
      </c>
      <c r="B807" s="2" t="s">
        <v>13</v>
      </c>
      <c r="C807" s="1" t="s">
        <v>12</v>
      </c>
      <c r="D807" s="2" t="n">
        <v>36718</v>
      </c>
      <c r="E807" s="3" t="n">
        <v>860</v>
      </c>
      <c r="F807" s="3" t="n">
        <v>790000</v>
      </c>
      <c r="G807" s="8" t="n">
        <f aca="false">VLOOKUP(A807,Provvigioni,2,FALSE())*F807</f>
        <v>35550</v>
      </c>
      <c r="H807" s="0" t="n">
        <f aca="false">YEAR(D807)</f>
        <v>2000</v>
      </c>
    </row>
    <row r="808" customFormat="false" ht="12.75" hidden="false" customHeight="false" outlineLevel="0" collapsed="false">
      <c r="A808" s="1" t="s">
        <v>14</v>
      </c>
      <c r="B808" s="2" t="s">
        <v>15</v>
      </c>
      <c r="C808" s="1" t="s">
        <v>16</v>
      </c>
      <c r="D808" s="2" t="n">
        <v>36712</v>
      </c>
      <c r="E808" s="3" t="n">
        <v>500</v>
      </c>
      <c r="F808" s="3" t="n">
        <v>3620000</v>
      </c>
      <c r="G808" s="8" t="n">
        <f aca="false">VLOOKUP(A808,Provvigioni,2,FALSE())*F808</f>
        <v>181000</v>
      </c>
      <c r="H808" s="0" t="n">
        <f aca="false">YEAR(D808)</f>
        <v>2000</v>
      </c>
    </row>
    <row r="809" customFormat="false" ht="12.75" hidden="false" customHeight="false" outlineLevel="0" collapsed="false">
      <c r="A809" s="1" t="s">
        <v>10</v>
      </c>
      <c r="B809" s="2" t="s">
        <v>20</v>
      </c>
      <c r="C809" s="1" t="s">
        <v>12</v>
      </c>
      <c r="D809" s="2" t="n">
        <v>36711</v>
      </c>
      <c r="E809" s="3" t="n">
        <v>2100</v>
      </c>
      <c r="F809" s="3" t="n">
        <v>240000</v>
      </c>
      <c r="G809" s="8" t="n">
        <f aca="false">VLOOKUP(A809,Provvigioni,2,FALSE())*F809</f>
        <v>9600</v>
      </c>
      <c r="H809" s="0" t="n">
        <f aca="false">YEAR(D809)</f>
        <v>2000</v>
      </c>
    </row>
    <row r="810" customFormat="false" ht="12.75" hidden="false" customHeight="false" outlineLevel="0" collapsed="false">
      <c r="A810" s="1" t="s">
        <v>17</v>
      </c>
      <c r="B810" s="2" t="s">
        <v>11</v>
      </c>
      <c r="C810" s="1" t="s">
        <v>12</v>
      </c>
      <c r="D810" s="2" t="n">
        <v>36715</v>
      </c>
      <c r="E810" s="3" t="n">
        <v>3100</v>
      </c>
      <c r="F810" s="3" t="n">
        <v>1320000</v>
      </c>
      <c r="G810" s="8" t="n">
        <f aca="false">VLOOKUP(A810,Provvigioni,2,FALSE())*F810</f>
        <v>59400</v>
      </c>
      <c r="H810" s="0" t="n">
        <f aca="false">YEAR(D810)</f>
        <v>2000</v>
      </c>
    </row>
    <row r="811" customFormat="false" ht="12.75" hidden="false" customHeight="false" outlineLevel="0" collapsed="false">
      <c r="A811" s="1" t="s">
        <v>14</v>
      </c>
      <c r="B811" s="2" t="s">
        <v>19</v>
      </c>
      <c r="C811" s="1" t="s">
        <v>16</v>
      </c>
      <c r="D811" s="2" t="n">
        <v>36716</v>
      </c>
      <c r="E811" s="3" t="n">
        <v>1300</v>
      </c>
      <c r="F811" s="3" t="n">
        <v>820000</v>
      </c>
      <c r="G811" s="8" t="n">
        <f aca="false">VLOOKUP(A811,Provvigioni,2,FALSE())*F811</f>
        <v>41000</v>
      </c>
      <c r="H811" s="0" t="n">
        <f aca="false">YEAR(D811)</f>
        <v>2000</v>
      </c>
    </row>
    <row r="812" customFormat="false" ht="12.75" hidden="false" customHeight="false" outlineLevel="0" collapsed="false">
      <c r="A812" s="1" t="s">
        <v>10</v>
      </c>
      <c r="B812" s="2" t="s">
        <v>15</v>
      </c>
      <c r="C812" s="1" t="s">
        <v>16</v>
      </c>
      <c r="D812" s="2" t="n">
        <v>36708</v>
      </c>
      <c r="E812" s="3" t="n">
        <v>300</v>
      </c>
      <c r="F812" s="3" t="n">
        <v>720000</v>
      </c>
      <c r="G812" s="8" t="n">
        <f aca="false">VLOOKUP(A812,Provvigioni,2,FALSE())*F812</f>
        <v>28800</v>
      </c>
      <c r="H812" s="0" t="n">
        <f aca="false">YEAR(D812)</f>
        <v>2000</v>
      </c>
    </row>
    <row r="813" customFormat="false" ht="12.75" hidden="false" customHeight="false" outlineLevel="0" collapsed="false">
      <c r="A813" s="1" t="s">
        <v>10</v>
      </c>
      <c r="B813" s="2" t="s">
        <v>11</v>
      </c>
      <c r="C813" s="1" t="s">
        <v>12</v>
      </c>
      <c r="D813" s="2" t="n">
        <v>36722</v>
      </c>
      <c r="E813" s="3" t="n">
        <v>5100</v>
      </c>
      <c r="F813" s="3" t="n">
        <v>2120000</v>
      </c>
      <c r="G813" s="8" t="n">
        <f aca="false">VLOOKUP(A813,Provvigioni,2,FALSE())*F813</f>
        <v>84800</v>
      </c>
      <c r="H813" s="0" t="n">
        <f aca="false">YEAR(D813)</f>
        <v>2000</v>
      </c>
    </row>
    <row r="814" customFormat="false" ht="12.75" hidden="false" customHeight="false" outlineLevel="0" collapsed="false">
      <c r="A814" s="1" t="s">
        <v>10</v>
      </c>
      <c r="B814" s="2" t="s">
        <v>13</v>
      </c>
      <c r="C814" s="1" t="s">
        <v>12</v>
      </c>
      <c r="D814" s="2" t="n">
        <v>36723</v>
      </c>
      <c r="E814" s="3" t="n">
        <v>600</v>
      </c>
      <c r="F814" s="3" t="n">
        <v>1420000</v>
      </c>
      <c r="G814" s="8" t="n">
        <f aca="false">VLOOKUP(A814,Provvigioni,2,FALSE())*F814</f>
        <v>56800</v>
      </c>
      <c r="H814" s="0" t="n">
        <f aca="false">YEAR(D814)</f>
        <v>2000</v>
      </c>
    </row>
    <row r="815" customFormat="false" ht="12.75" hidden="false" customHeight="false" outlineLevel="0" collapsed="false">
      <c r="A815" s="1" t="s">
        <v>14</v>
      </c>
      <c r="B815" s="2" t="s">
        <v>15</v>
      </c>
      <c r="C815" s="1" t="s">
        <v>16</v>
      </c>
      <c r="D815" s="2" t="n">
        <v>36724</v>
      </c>
      <c r="E815" s="3" t="n">
        <v>1100</v>
      </c>
      <c r="F815" s="3" t="n">
        <v>5120000</v>
      </c>
      <c r="G815" s="8" t="n">
        <f aca="false">VLOOKUP(A815,Provvigioni,2,FALSE())*F815</f>
        <v>256000</v>
      </c>
      <c r="H815" s="0" t="n">
        <f aca="false">YEAR(D815)</f>
        <v>2000</v>
      </c>
    </row>
    <row r="816" customFormat="false" ht="12.75" hidden="false" customHeight="false" outlineLevel="0" collapsed="false">
      <c r="A816" s="1" t="s">
        <v>14</v>
      </c>
      <c r="B816" s="2" t="s">
        <v>18</v>
      </c>
      <c r="C816" s="1" t="s">
        <v>12</v>
      </c>
      <c r="D816" s="2" t="n">
        <v>36726</v>
      </c>
      <c r="E816" s="3" t="n">
        <v>4100</v>
      </c>
      <c r="F816" s="3" t="n">
        <v>320000</v>
      </c>
      <c r="G816" s="8" t="n">
        <f aca="false">VLOOKUP(A816,Provvigioni,2,FALSE())*F816</f>
        <v>16000</v>
      </c>
      <c r="H816" s="0" t="n">
        <f aca="false">YEAR(D816)</f>
        <v>2000</v>
      </c>
    </row>
    <row r="817" customFormat="false" ht="12.75" hidden="false" customHeight="false" outlineLevel="0" collapsed="false">
      <c r="A817" s="1" t="s">
        <v>17</v>
      </c>
      <c r="B817" s="2" t="s">
        <v>18</v>
      </c>
      <c r="C817" s="1" t="s">
        <v>12</v>
      </c>
      <c r="D817" s="2" t="n">
        <v>36729</v>
      </c>
      <c r="E817" s="3" t="n">
        <v>2400</v>
      </c>
      <c r="F817" s="3" t="n">
        <v>420000</v>
      </c>
      <c r="G817" s="8" t="n">
        <f aca="false">VLOOKUP(A817,Provvigioni,2,FALSE())*F817</f>
        <v>18900</v>
      </c>
      <c r="H817" s="0" t="n">
        <f aca="false">YEAR(D817)</f>
        <v>2000</v>
      </c>
    </row>
    <row r="818" customFormat="false" ht="12.75" hidden="false" customHeight="false" outlineLevel="0" collapsed="false">
      <c r="A818" s="1" t="s">
        <v>17</v>
      </c>
      <c r="B818" s="2" t="s">
        <v>20</v>
      </c>
      <c r="C818" s="1" t="s">
        <v>12</v>
      </c>
      <c r="D818" s="2" t="n">
        <v>36702</v>
      </c>
      <c r="E818" s="3" t="n">
        <v>280</v>
      </c>
      <c r="F818" s="3" t="n">
        <v>260000</v>
      </c>
      <c r="G818" s="8" t="n">
        <f aca="false">VLOOKUP(A818,Provvigioni,2,FALSE())*F818</f>
        <v>11700</v>
      </c>
      <c r="H818" s="0" t="n">
        <f aca="false">YEAR(D818)</f>
        <v>2000</v>
      </c>
    </row>
    <row r="819" customFormat="false" ht="12.75" hidden="false" customHeight="false" outlineLevel="0" collapsed="false">
      <c r="A819" s="1" t="s">
        <v>10</v>
      </c>
      <c r="B819" s="2" t="s">
        <v>19</v>
      </c>
      <c r="C819" s="1" t="s">
        <v>16</v>
      </c>
      <c r="D819" s="2" t="n">
        <v>36701</v>
      </c>
      <c r="E819" s="3" t="n">
        <v>2100</v>
      </c>
      <c r="F819" s="3" t="n">
        <v>1420000</v>
      </c>
      <c r="G819" s="8" t="n">
        <f aca="false">VLOOKUP(A819,Provvigioni,2,FALSE())*F819</f>
        <v>56800</v>
      </c>
      <c r="H819" s="0" t="n">
        <f aca="false">YEAR(D819)</f>
        <v>2000</v>
      </c>
    </row>
    <row r="820" customFormat="false" ht="12.75" hidden="false" customHeight="false" outlineLevel="0" collapsed="false">
      <c r="A820" s="1" t="s">
        <v>14</v>
      </c>
      <c r="B820" s="2" t="s">
        <v>13</v>
      </c>
      <c r="C820" s="1" t="s">
        <v>12</v>
      </c>
      <c r="D820" s="2" t="n">
        <v>36704</v>
      </c>
      <c r="E820" s="3" t="n">
        <v>860</v>
      </c>
      <c r="F820" s="3" t="n">
        <v>1460000</v>
      </c>
      <c r="G820" s="8" t="n">
        <f aca="false">VLOOKUP(A820,Provvigioni,2,FALSE())*F820</f>
        <v>73000</v>
      </c>
      <c r="H820" s="0" t="n">
        <f aca="false">YEAR(D820)</f>
        <v>2000</v>
      </c>
    </row>
    <row r="821" customFormat="false" ht="12.75" hidden="false" customHeight="false" outlineLevel="0" collapsed="false">
      <c r="A821" s="1" t="s">
        <v>10</v>
      </c>
      <c r="B821" s="2" t="s">
        <v>15</v>
      </c>
      <c r="C821" s="1" t="s">
        <v>16</v>
      </c>
      <c r="D821" s="2" t="n">
        <v>36705</v>
      </c>
      <c r="E821" s="3" t="n">
        <v>500</v>
      </c>
      <c r="F821" s="3" t="n">
        <v>7120000</v>
      </c>
      <c r="G821" s="8" t="n">
        <f aca="false">VLOOKUP(A821,Provvigioni,2,FALSE())*F821</f>
        <v>284800</v>
      </c>
      <c r="H821" s="0" t="n">
        <f aca="false">YEAR(D821)</f>
        <v>2000</v>
      </c>
    </row>
    <row r="822" customFormat="false" ht="12.75" hidden="false" customHeight="false" outlineLevel="0" collapsed="false">
      <c r="A822" s="1" t="s">
        <v>17</v>
      </c>
      <c r="B822" s="2" t="s">
        <v>20</v>
      </c>
      <c r="C822" s="1" t="s">
        <v>12</v>
      </c>
      <c r="D822" s="2" t="n">
        <v>36729</v>
      </c>
      <c r="E822" s="3" t="n">
        <v>2100</v>
      </c>
      <c r="F822" s="3" t="n">
        <v>360000</v>
      </c>
      <c r="G822" s="8" t="n">
        <f aca="false">VLOOKUP(A822,Provvigioni,2,FALSE())*F822</f>
        <v>16200</v>
      </c>
      <c r="H822" s="0" t="n">
        <f aca="false">YEAR(D822)</f>
        <v>2000</v>
      </c>
    </row>
    <row r="823" customFormat="false" ht="12.75" hidden="false" customHeight="false" outlineLevel="0" collapsed="false">
      <c r="A823" s="1" t="s">
        <v>14</v>
      </c>
      <c r="B823" s="2" t="s">
        <v>11</v>
      </c>
      <c r="C823" s="1" t="s">
        <v>12</v>
      </c>
      <c r="D823" s="2" t="n">
        <v>36730</v>
      </c>
      <c r="E823" s="3" t="n">
        <v>3100</v>
      </c>
      <c r="F823" s="3" t="n">
        <v>2520000</v>
      </c>
      <c r="G823" s="8" t="n">
        <f aca="false">VLOOKUP(A823,Provvigioni,2,FALSE())*F823</f>
        <v>126000</v>
      </c>
      <c r="H823" s="0" t="n">
        <f aca="false">YEAR(D823)</f>
        <v>2000</v>
      </c>
    </row>
    <row r="824" customFormat="false" ht="12.75" hidden="false" customHeight="false" outlineLevel="0" collapsed="false">
      <c r="A824" s="1" t="s">
        <v>10</v>
      </c>
      <c r="B824" s="2" t="s">
        <v>13</v>
      </c>
      <c r="C824" s="1" t="s">
        <v>12</v>
      </c>
      <c r="D824" s="2" t="n">
        <v>36731</v>
      </c>
      <c r="E824" s="3" t="n">
        <v>1300</v>
      </c>
      <c r="F824" s="3" t="n">
        <v>1520000</v>
      </c>
      <c r="G824" s="8" t="n">
        <f aca="false">VLOOKUP(A824,Provvigioni,2,FALSE())*F824</f>
        <v>60800</v>
      </c>
      <c r="H824" s="0" t="n">
        <f aca="false">YEAR(D824)</f>
        <v>2000</v>
      </c>
    </row>
    <row r="825" customFormat="false" ht="12.75" hidden="false" customHeight="false" outlineLevel="0" collapsed="false">
      <c r="A825" s="1" t="s">
        <v>17</v>
      </c>
      <c r="B825" s="2" t="s">
        <v>15</v>
      </c>
      <c r="C825" s="1" t="s">
        <v>16</v>
      </c>
      <c r="D825" s="2" t="n">
        <v>36732</v>
      </c>
      <c r="E825" s="3" t="n">
        <v>300</v>
      </c>
      <c r="F825" s="3" t="n">
        <v>1320000</v>
      </c>
      <c r="G825" s="8" t="n">
        <f aca="false">VLOOKUP(A825,Provvigioni,2,FALSE())*F825</f>
        <v>59400</v>
      </c>
      <c r="H825" s="0" t="n">
        <f aca="false">YEAR(D825)</f>
        <v>2000</v>
      </c>
    </row>
    <row r="826" customFormat="false" ht="12.75" hidden="false" customHeight="false" outlineLevel="0" collapsed="false">
      <c r="A826" s="1" t="s">
        <v>14</v>
      </c>
      <c r="B826" s="2" t="s">
        <v>11</v>
      </c>
      <c r="C826" s="1" t="s">
        <v>12</v>
      </c>
      <c r="D826" s="2" t="n">
        <v>36733</v>
      </c>
      <c r="E826" s="3" t="n">
        <v>2600</v>
      </c>
      <c r="F826" s="3" t="n">
        <v>1120000</v>
      </c>
      <c r="G826" s="8" t="n">
        <f aca="false">VLOOKUP(A826,Provvigioni,2,FALSE())*F826</f>
        <v>56000</v>
      </c>
      <c r="H826" s="0" t="n">
        <f aca="false">YEAR(D826)</f>
        <v>2000</v>
      </c>
    </row>
    <row r="827" customFormat="false" ht="12.75" hidden="false" customHeight="false" outlineLevel="0" collapsed="false">
      <c r="A827" s="1" t="s">
        <v>10</v>
      </c>
      <c r="B827" s="2" t="s">
        <v>13</v>
      </c>
      <c r="C827" s="1" t="s">
        <v>12</v>
      </c>
      <c r="D827" s="2" t="n">
        <v>36698</v>
      </c>
      <c r="E827" s="3" t="n">
        <v>350</v>
      </c>
      <c r="F827" s="3" t="n">
        <v>770000</v>
      </c>
      <c r="G827" s="8" t="n">
        <f aca="false">VLOOKUP(A827,Provvigioni,2,FALSE())*F827</f>
        <v>30800</v>
      </c>
      <c r="H827" s="0" t="n">
        <f aca="false">YEAR(D827)</f>
        <v>2000</v>
      </c>
    </row>
    <row r="828" customFormat="false" ht="12.75" hidden="false" customHeight="false" outlineLevel="0" collapsed="false">
      <c r="A828" s="1" t="s">
        <v>14</v>
      </c>
      <c r="B828" s="2" t="s">
        <v>15</v>
      </c>
      <c r="C828" s="1" t="s">
        <v>16</v>
      </c>
      <c r="D828" s="2" t="n">
        <v>36699</v>
      </c>
      <c r="E828" s="3" t="n">
        <v>600</v>
      </c>
      <c r="F828" s="3" t="n">
        <v>2620000</v>
      </c>
      <c r="G828" s="8" t="n">
        <f aca="false">VLOOKUP(A828,Provvigioni,2,FALSE())*F828</f>
        <v>131000</v>
      </c>
      <c r="H828" s="0" t="n">
        <f aca="false">YEAR(D828)</f>
        <v>2000</v>
      </c>
    </row>
    <row r="829" customFormat="false" ht="12.75" hidden="false" customHeight="false" outlineLevel="0" collapsed="false">
      <c r="A829" s="1" t="s">
        <v>10</v>
      </c>
      <c r="B829" s="2" t="s">
        <v>18</v>
      </c>
      <c r="C829" s="1" t="s">
        <v>12</v>
      </c>
      <c r="D829" s="2" t="n">
        <v>36688</v>
      </c>
      <c r="E829" s="3" t="n">
        <v>2100</v>
      </c>
      <c r="F829" s="3" t="n">
        <v>220000</v>
      </c>
      <c r="G829" s="8" t="n">
        <f aca="false">VLOOKUP(A829,Provvigioni,2,FALSE())*F829</f>
        <v>8800</v>
      </c>
      <c r="H829" s="0" t="n">
        <f aca="false">YEAR(D829)</f>
        <v>2000</v>
      </c>
    </row>
    <row r="830" customFormat="false" ht="12.75" hidden="false" customHeight="false" outlineLevel="0" collapsed="false">
      <c r="A830" s="1" t="s">
        <v>14</v>
      </c>
      <c r="B830" s="2" t="s">
        <v>18</v>
      </c>
      <c r="C830" s="1" t="s">
        <v>12</v>
      </c>
      <c r="D830" s="2" t="n">
        <v>36686</v>
      </c>
      <c r="E830" s="3" t="n">
        <v>1250</v>
      </c>
      <c r="F830" s="3" t="n">
        <v>270000</v>
      </c>
      <c r="G830" s="8" t="n">
        <f aca="false">VLOOKUP(A830,Provvigioni,2,FALSE())*F830</f>
        <v>13500</v>
      </c>
      <c r="H830" s="0" t="n">
        <f aca="false">YEAR(D830)</f>
        <v>2000</v>
      </c>
    </row>
    <row r="831" customFormat="false" ht="12.75" hidden="false" customHeight="false" outlineLevel="0" collapsed="false">
      <c r="A831" s="1" t="s">
        <v>10</v>
      </c>
      <c r="B831" s="2" t="s">
        <v>20</v>
      </c>
      <c r="C831" s="1" t="s">
        <v>12</v>
      </c>
      <c r="D831" s="2" t="n">
        <v>36691</v>
      </c>
      <c r="E831" s="3" t="n">
        <v>190</v>
      </c>
      <c r="F831" s="3" t="n">
        <v>190000</v>
      </c>
      <c r="G831" s="8" t="n">
        <f aca="false">VLOOKUP(A831,Provvigioni,2,FALSE())*F831</f>
        <v>7600</v>
      </c>
      <c r="H831" s="0" t="n">
        <f aca="false">YEAR(D831)</f>
        <v>2000</v>
      </c>
    </row>
    <row r="832" customFormat="false" ht="12.75" hidden="false" customHeight="false" outlineLevel="0" collapsed="false">
      <c r="A832" s="1" t="s">
        <v>17</v>
      </c>
      <c r="B832" s="2" t="s">
        <v>11</v>
      </c>
      <c r="C832" s="1" t="s">
        <v>12</v>
      </c>
      <c r="D832" s="2" t="n">
        <v>36690</v>
      </c>
      <c r="E832" s="3" t="n">
        <v>1100</v>
      </c>
      <c r="F832" s="3" t="n">
        <v>770000</v>
      </c>
      <c r="G832" s="8" t="n">
        <f aca="false">VLOOKUP(A832,Provvigioni,2,FALSE())*F832</f>
        <v>34650</v>
      </c>
      <c r="H832" s="0" t="n">
        <f aca="false">YEAR(D832)</f>
        <v>2000</v>
      </c>
    </row>
    <row r="833" customFormat="false" ht="12.75" hidden="false" customHeight="false" outlineLevel="0" collapsed="false">
      <c r="A833" s="1" t="s">
        <v>17</v>
      </c>
      <c r="B833" s="2" t="s">
        <v>13</v>
      </c>
      <c r="C833" s="1" t="s">
        <v>12</v>
      </c>
      <c r="D833" s="2" t="n">
        <v>36693</v>
      </c>
      <c r="E833" s="3" t="n">
        <v>480</v>
      </c>
      <c r="F833" s="3" t="n">
        <v>790000</v>
      </c>
      <c r="G833" s="8" t="n">
        <f aca="false">VLOOKUP(A833,Provvigioni,2,FALSE())*F833</f>
        <v>35550</v>
      </c>
      <c r="H833" s="0" t="n">
        <f aca="false">YEAR(D833)</f>
        <v>2000</v>
      </c>
    </row>
    <row r="834" customFormat="false" ht="12.75" hidden="false" customHeight="false" outlineLevel="0" collapsed="false">
      <c r="A834" s="1" t="s">
        <v>17</v>
      </c>
      <c r="B834" s="2" t="s">
        <v>15</v>
      </c>
      <c r="C834" s="1" t="s">
        <v>16</v>
      </c>
      <c r="D834" s="2" t="n">
        <v>36700</v>
      </c>
      <c r="E834" s="3" t="n">
        <v>300</v>
      </c>
      <c r="F834" s="3" t="n">
        <v>3620000</v>
      </c>
      <c r="G834" s="8" t="n">
        <f aca="false">VLOOKUP(A834,Provvigioni,2,FALSE())*F834</f>
        <v>162900</v>
      </c>
      <c r="H834" s="0" t="n">
        <f aca="false">YEAR(D834)</f>
        <v>2000</v>
      </c>
    </row>
    <row r="835" customFormat="false" ht="12.75" hidden="false" customHeight="false" outlineLevel="0" collapsed="false">
      <c r="A835" s="1" t="s">
        <v>14</v>
      </c>
      <c r="B835" s="2" t="s">
        <v>20</v>
      </c>
      <c r="C835" s="1" t="s">
        <v>12</v>
      </c>
      <c r="D835" s="2" t="n">
        <v>36708</v>
      </c>
      <c r="E835" s="3" t="n">
        <v>1100</v>
      </c>
      <c r="F835" s="3" t="n">
        <v>240000</v>
      </c>
      <c r="G835" s="8" t="n">
        <f aca="false">VLOOKUP(A835,Provvigioni,2,FALSE())*F835</f>
        <v>12000</v>
      </c>
      <c r="H835" s="0" t="n">
        <f aca="false">YEAR(D835)</f>
        <v>2000</v>
      </c>
    </row>
    <row r="836" customFormat="false" ht="12.75" hidden="false" customHeight="false" outlineLevel="0" collapsed="false">
      <c r="A836" s="1" t="s">
        <v>10</v>
      </c>
      <c r="B836" s="2" t="s">
        <v>11</v>
      </c>
      <c r="C836" s="1" t="s">
        <v>12</v>
      </c>
      <c r="D836" s="2" t="n">
        <v>36720</v>
      </c>
      <c r="E836" s="3" t="n">
        <v>1600</v>
      </c>
      <c r="F836" s="3" t="n">
        <v>1320000</v>
      </c>
      <c r="G836" s="8" t="n">
        <f aca="false">VLOOKUP(A836,Provvigioni,2,FALSE())*F836</f>
        <v>52800</v>
      </c>
      <c r="H836" s="0" t="n">
        <f aca="false">YEAR(D836)</f>
        <v>2000</v>
      </c>
    </row>
    <row r="837" customFormat="false" ht="12.75" hidden="false" customHeight="false" outlineLevel="0" collapsed="false">
      <c r="A837" s="1" t="s">
        <v>17</v>
      </c>
      <c r="B837" s="2" t="s">
        <v>13</v>
      </c>
      <c r="C837" s="1" t="s">
        <v>12</v>
      </c>
      <c r="D837" s="2" t="n">
        <v>36719</v>
      </c>
      <c r="E837" s="3" t="n">
        <v>700</v>
      </c>
      <c r="F837" s="3" t="n">
        <v>820000</v>
      </c>
      <c r="G837" s="8" t="n">
        <f aca="false">VLOOKUP(A837,Provvigioni,2,FALSE())*F837</f>
        <v>36900</v>
      </c>
      <c r="H837" s="0" t="n">
        <f aca="false">YEAR(D837)</f>
        <v>2000</v>
      </c>
    </row>
    <row r="838" customFormat="false" ht="12.75" hidden="false" customHeight="false" outlineLevel="0" collapsed="false">
      <c r="A838" s="1" t="s">
        <v>14</v>
      </c>
      <c r="B838" s="2" t="s">
        <v>15</v>
      </c>
      <c r="C838" s="1" t="s">
        <v>16</v>
      </c>
      <c r="D838" s="2" t="n">
        <v>36718</v>
      </c>
      <c r="E838" s="3" t="n">
        <v>200</v>
      </c>
      <c r="F838" s="3" t="n">
        <v>720000</v>
      </c>
      <c r="G838" s="8" t="n">
        <f aca="false">VLOOKUP(A838,Provvigioni,2,FALSE())*F838</f>
        <v>36000</v>
      </c>
      <c r="H838" s="0" t="n">
        <f aca="false">YEAR(D838)</f>
        <v>2000</v>
      </c>
    </row>
    <row r="839" customFormat="false" ht="12.75" hidden="false" customHeight="false" outlineLevel="0" collapsed="false">
      <c r="A839" s="1" t="s">
        <v>14</v>
      </c>
      <c r="B839" s="2" t="s">
        <v>11</v>
      </c>
      <c r="C839" s="1" t="s">
        <v>12</v>
      </c>
      <c r="D839" s="2" t="n">
        <v>36719</v>
      </c>
      <c r="E839" s="3" t="n">
        <v>2600</v>
      </c>
      <c r="F839" s="3" t="n">
        <v>1120000</v>
      </c>
      <c r="G839" s="8" t="n">
        <f aca="false">VLOOKUP(A839,Provvigioni,2,FALSE())*F839</f>
        <v>56000</v>
      </c>
      <c r="H839" s="0" t="n">
        <f aca="false">YEAR(D839)</f>
        <v>2000</v>
      </c>
    </row>
    <row r="840" customFormat="false" ht="12.75" hidden="false" customHeight="false" outlineLevel="0" collapsed="false">
      <c r="A840" s="1" t="s">
        <v>10</v>
      </c>
      <c r="B840" s="2" t="s">
        <v>13</v>
      </c>
      <c r="C840" s="1" t="s">
        <v>12</v>
      </c>
      <c r="D840" s="2" t="n">
        <v>36720</v>
      </c>
      <c r="E840" s="3" t="n">
        <v>350</v>
      </c>
      <c r="F840" s="3" t="n">
        <v>770000</v>
      </c>
      <c r="G840" s="8" t="n">
        <f aca="false">VLOOKUP(A840,Provvigioni,2,FALSE())*F840</f>
        <v>30800</v>
      </c>
      <c r="H840" s="0" t="n">
        <f aca="false">YEAR(D840)</f>
        <v>2000</v>
      </c>
    </row>
    <row r="841" customFormat="false" ht="12.75" hidden="false" customHeight="false" outlineLevel="0" collapsed="false">
      <c r="A841" s="1" t="s">
        <v>10</v>
      </c>
      <c r="B841" s="2" t="s">
        <v>15</v>
      </c>
      <c r="C841" s="1" t="s">
        <v>16</v>
      </c>
      <c r="D841" s="2" t="n">
        <v>36719</v>
      </c>
      <c r="E841" s="3" t="n">
        <v>600</v>
      </c>
      <c r="F841" s="3" t="n">
        <v>2620000</v>
      </c>
      <c r="G841" s="8" t="n">
        <f aca="false">VLOOKUP(A841,Provvigioni,2,FALSE())*F841</f>
        <v>104800</v>
      </c>
      <c r="H841" s="0" t="n">
        <f aca="false">YEAR(D841)</f>
        <v>2000</v>
      </c>
    </row>
    <row r="842" customFormat="false" ht="12.75" hidden="false" customHeight="false" outlineLevel="0" collapsed="false">
      <c r="A842" s="1" t="s">
        <v>14</v>
      </c>
      <c r="B842" s="2" t="s">
        <v>18</v>
      </c>
      <c r="C842" s="1" t="s">
        <v>12</v>
      </c>
      <c r="D842" s="2" t="n">
        <v>36718</v>
      </c>
      <c r="E842" s="3" t="n">
        <v>2100</v>
      </c>
      <c r="F842" s="3" t="n">
        <v>220000</v>
      </c>
      <c r="G842" s="8" t="n">
        <f aca="false">VLOOKUP(A842,Provvigioni,2,FALSE())*F842</f>
        <v>11000</v>
      </c>
      <c r="H842" s="0" t="n">
        <f aca="false">YEAR(D842)</f>
        <v>2000</v>
      </c>
    </row>
    <row r="843" customFormat="false" ht="12.75" hidden="false" customHeight="false" outlineLevel="0" collapsed="false">
      <c r="A843" s="1" t="s">
        <v>10</v>
      </c>
      <c r="B843" s="2" t="s">
        <v>18</v>
      </c>
      <c r="C843" s="1" t="s">
        <v>12</v>
      </c>
      <c r="D843" s="2" t="n">
        <v>36719</v>
      </c>
      <c r="E843" s="3" t="n">
        <v>1250</v>
      </c>
      <c r="F843" s="3" t="n">
        <v>270000</v>
      </c>
      <c r="G843" s="8" t="n">
        <f aca="false">VLOOKUP(A843,Provvigioni,2,FALSE())*F843</f>
        <v>10800</v>
      </c>
      <c r="H843" s="0" t="n">
        <f aca="false">YEAR(D843)</f>
        <v>2000</v>
      </c>
    </row>
    <row r="844" customFormat="false" ht="12.75" hidden="false" customHeight="false" outlineLevel="0" collapsed="false">
      <c r="A844" s="1" t="s">
        <v>10</v>
      </c>
      <c r="B844" s="2" t="s">
        <v>20</v>
      </c>
      <c r="C844" s="1" t="s">
        <v>12</v>
      </c>
      <c r="D844" s="2" t="n">
        <v>36720</v>
      </c>
      <c r="E844" s="3" t="n">
        <v>190</v>
      </c>
      <c r="F844" s="3" t="n">
        <v>190000</v>
      </c>
      <c r="G844" s="8" t="n">
        <f aca="false">VLOOKUP(A844,Provvigioni,2,FALSE())*F844</f>
        <v>7600</v>
      </c>
      <c r="H844" s="0" t="n">
        <f aca="false">YEAR(D844)</f>
        <v>2000</v>
      </c>
    </row>
    <row r="845" customFormat="false" ht="12.75" hidden="false" customHeight="false" outlineLevel="0" collapsed="false">
      <c r="A845" s="1" t="s">
        <v>14</v>
      </c>
      <c r="B845" s="2" t="s">
        <v>11</v>
      </c>
      <c r="C845" s="1" t="s">
        <v>12</v>
      </c>
      <c r="D845" s="2" t="n">
        <v>36719</v>
      </c>
      <c r="E845" s="3" t="n">
        <v>1100</v>
      </c>
      <c r="F845" s="3" t="n">
        <v>770000</v>
      </c>
      <c r="G845" s="8" t="n">
        <f aca="false">VLOOKUP(A845,Provvigioni,2,FALSE())*F845</f>
        <v>38500</v>
      </c>
      <c r="H845" s="0" t="n">
        <f aca="false">YEAR(D845)</f>
        <v>2000</v>
      </c>
    </row>
    <row r="846" customFormat="false" ht="12.75" hidden="false" customHeight="false" outlineLevel="0" collapsed="false">
      <c r="A846" s="1" t="s">
        <v>14</v>
      </c>
      <c r="B846" s="2" t="s">
        <v>13</v>
      </c>
      <c r="C846" s="1" t="s">
        <v>12</v>
      </c>
      <c r="D846" s="2" t="n">
        <v>36718</v>
      </c>
      <c r="E846" s="3" t="n">
        <v>480</v>
      </c>
      <c r="F846" s="3" t="n">
        <v>790000</v>
      </c>
      <c r="G846" s="8" t="n">
        <f aca="false">VLOOKUP(A846,Provvigioni,2,FALSE())*F846</f>
        <v>39500</v>
      </c>
      <c r="H846" s="0" t="n">
        <f aca="false">YEAR(D846)</f>
        <v>2000</v>
      </c>
    </row>
    <row r="847" customFormat="false" ht="12.75" hidden="false" customHeight="false" outlineLevel="0" collapsed="false">
      <c r="A847" s="1" t="s">
        <v>17</v>
      </c>
      <c r="B847" s="2" t="s">
        <v>15</v>
      </c>
      <c r="C847" s="1" t="s">
        <v>16</v>
      </c>
      <c r="D847" s="2" t="n">
        <v>36719</v>
      </c>
      <c r="E847" s="3" t="n">
        <v>300</v>
      </c>
      <c r="F847" s="3" t="n">
        <v>3620000</v>
      </c>
      <c r="G847" s="8" t="n">
        <f aca="false">VLOOKUP(A847,Provvigioni,2,FALSE())*F847</f>
        <v>162900</v>
      </c>
      <c r="H847" s="0" t="n">
        <f aca="false">YEAR(D847)</f>
        <v>2000</v>
      </c>
    </row>
    <row r="848" customFormat="false" ht="12.75" hidden="false" customHeight="false" outlineLevel="0" collapsed="false">
      <c r="A848" s="1" t="s">
        <v>17</v>
      </c>
      <c r="B848" s="2" t="s">
        <v>20</v>
      </c>
      <c r="C848" s="1" t="s">
        <v>12</v>
      </c>
      <c r="D848" s="2" t="n">
        <v>36713</v>
      </c>
      <c r="E848" s="3" t="n">
        <v>1100</v>
      </c>
      <c r="F848" s="3" t="n">
        <v>240000</v>
      </c>
      <c r="G848" s="8" t="n">
        <f aca="false">VLOOKUP(A848,Provvigioni,2,FALSE())*F848</f>
        <v>10800</v>
      </c>
      <c r="H848" s="0" t="n">
        <f aca="false">YEAR(D848)</f>
        <v>2000</v>
      </c>
    </row>
    <row r="849" customFormat="false" ht="12.75" hidden="false" customHeight="false" outlineLevel="0" collapsed="false">
      <c r="A849" s="1" t="s">
        <v>10</v>
      </c>
      <c r="B849" s="2" t="s">
        <v>11</v>
      </c>
      <c r="C849" s="1" t="s">
        <v>12</v>
      </c>
      <c r="D849" s="2" t="n">
        <v>36712</v>
      </c>
      <c r="E849" s="3" t="n">
        <v>1600</v>
      </c>
      <c r="F849" s="3" t="n">
        <v>1320000</v>
      </c>
      <c r="G849" s="8" t="n">
        <f aca="false">VLOOKUP(A849,Provvigioni,2,FALSE())*F849</f>
        <v>52800</v>
      </c>
      <c r="H849" s="0" t="n">
        <f aca="false">YEAR(D849)</f>
        <v>2000</v>
      </c>
    </row>
    <row r="850" customFormat="false" ht="12.75" hidden="false" customHeight="false" outlineLevel="0" collapsed="false">
      <c r="A850" s="1" t="s">
        <v>14</v>
      </c>
      <c r="B850" s="2" t="s">
        <v>13</v>
      </c>
      <c r="C850" s="1" t="s">
        <v>12</v>
      </c>
      <c r="D850" s="2" t="n">
        <v>36716</v>
      </c>
      <c r="E850" s="3" t="n">
        <v>700</v>
      </c>
      <c r="F850" s="3" t="n">
        <v>820000</v>
      </c>
      <c r="G850" s="8" t="n">
        <f aca="false">VLOOKUP(A850,Provvigioni,2,FALSE())*F850</f>
        <v>41000</v>
      </c>
      <c r="H850" s="0" t="n">
        <f aca="false">YEAR(D850)</f>
        <v>2000</v>
      </c>
    </row>
    <row r="851" customFormat="false" ht="12.75" hidden="false" customHeight="false" outlineLevel="0" collapsed="false">
      <c r="A851" s="1" t="s">
        <v>10</v>
      </c>
      <c r="B851" s="2" t="s">
        <v>15</v>
      </c>
      <c r="C851" s="1" t="s">
        <v>16</v>
      </c>
      <c r="D851" s="2" t="n">
        <v>36717</v>
      </c>
      <c r="E851" s="3" t="n">
        <v>200</v>
      </c>
      <c r="F851" s="3" t="n">
        <v>720000</v>
      </c>
      <c r="G851" s="8" t="n">
        <f aca="false">VLOOKUP(A851,Provvigioni,2,FALSE())*F851</f>
        <v>28800</v>
      </c>
      <c r="H851" s="0" t="n">
        <f aca="false">YEAR(D851)</f>
        <v>2000</v>
      </c>
    </row>
    <row r="852" customFormat="false" ht="12.75" hidden="false" customHeight="false" outlineLevel="0" collapsed="false">
      <c r="A852" s="1" t="s">
        <v>17</v>
      </c>
      <c r="B852" s="2" t="s">
        <v>11</v>
      </c>
      <c r="C852" s="1" t="s">
        <v>12</v>
      </c>
      <c r="D852" s="2" t="n">
        <v>36709</v>
      </c>
      <c r="E852" s="3" t="n">
        <v>7600</v>
      </c>
      <c r="F852" s="3" t="n">
        <v>4120000</v>
      </c>
      <c r="G852" s="8" t="n">
        <f aca="false">VLOOKUP(A852,Provvigioni,2,FALSE())*F852</f>
        <v>185400</v>
      </c>
      <c r="H852" s="0" t="n">
        <f aca="false">YEAR(D852)</f>
        <v>2000</v>
      </c>
    </row>
    <row r="853" customFormat="false" ht="12.75" hidden="false" customHeight="false" outlineLevel="0" collapsed="false">
      <c r="A853" s="1" t="s">
        <v>14</v>
      </c>
      <c r="B853" s="2" t="s">
        <v>13</v>
      </c>
      <c r="C853" s="1" t="s">
        <v>12</v>
      </c>
      <c r="D853" s="2" t="n">
        <v>36723</v>
      </c>
      <c r="E853" s="3" t="n">
        <v>850</v>
      </c>
      <c r="F853" s="3" t="n">
        <v>2720000</v>
      </c>
      <c r="G853" s="8" t="n">
        <f aca="false">VLOOKUP(A853,Provvigioni,2,FALSE())*F853</f>
        <v>136000</v>
      </c>
      <c r="H853" s="0" t="n">
        <f aca="false">YEAR(D853)</f>
        <v>2000</v>
      </c>
    </row>
    <row r="854" customFormat="false" ht="12.75" hidden="false" customHeight="false" outlineLevel="0" collapsed="false">
      <c r="A854" s="1" t="s">
        <v>10</v>
      </c>
      <c r="B854" s="2" t="s">
        <v>15</v>
      </c>
      <c r="C854" s="1" t="s">
        <v>16</v>
      </c>
      <c r="D854" s="2" t="n">
        <v>36724</v>
      </c>
      <c r="E854" s="3" t="n">
        <v>1600</v>
      </c>
      <c r="F854" s="3" t="n">
        <v>10120000</v>
      </c>
      <c r="G854" s="8" t="n">
        <f aca="false">VLOOKUP(A854,Provvigioni,2,FALSE())*F854</f>
        <v>404800</v>
      </c>
      <c r="H854" s="0" t="n">
        <f aca="false">YEAR(D854)</f>
        <v>2000</v>
      </c>
    </row>
    <row r="855" customFormat="false" ht="12.75" hidden="false" customHeight="false" outlineLevel="0" collapsed="false">
      <c r="A855" s="1" t="s">
        <v>17</v>
      </c>
      <c r="B855" s="2" t="s">
        <v>18</v>
      </c>
      <c r="C855" s="1" t="s">
        <v>12</v>
      </c>
      <c r="D855" s="2" t="n">
        <v>36725</v>
      </c>
      <c r="E855" s="3" t="n">
        <v>6100</v>
      </c>
      <c r="F855" s="3" t="n">
        <v>520000</v>
      </c>
      <c r="G855" s="8" t="n">
        <f aca="false">VLOOKUP(A855,Provvigioni,2,FALSE())*F855</f>
        <v>23400</v>
      </c>
      <c r="H855" s="0" t="n">
        <f aca="false">YEAR(D855)</f>
        <v>2000</v>
      </c>
    </row>
    <row r="856" customFormat="false" ht="12.75" hidden="false" customHeight="false" outlineLevel="0" collapsed="false">
      <c r="A856" s="1" t="s">
        <v>14</v>
      </c>
      <c r="B856" s="2" t="s">
        <v>18</v>
      </c>
      <c r="C856" s="1" t="s">
        <v>12</v>
      </c>
      <c r="D856" s="2" t="n">
        <v>36727</v>
      </c>
      <c r="E856" s="3" t="n">
        <v>3550</v>
      </c>
      <c r="F856" s="3" t="n">
        <v>720000</v>
      </c>
      <c r="G856" s="8" t="n">
        <f aca="false">VLOOKUP(A856,Provvigioni,2,FALSE())*F856</f>
        <v>36000</v>
      </c>
      <c r="H856" s="0" t="n">
        <f aca="false">YEAR(D856)</f>
        <v>2000</v>
      </c>
    </row>
    <row r="857" customFormat="false" ht="12.75" hidden="false" customHeight="false" outlineLevel="0" collapsed="false">
      <c r="A857" s="1" t="s">
        <v>10</v>
      </c>
      <c r="B857" s="2" t="s">
        <v>20</v>
      </c>
      <c r="C857" s="1" t="s">
        <v>12</v>
      </c>
      <c r="D857" s="2" t="n">
        <v>36730</v>
      </c>
      <c r="E857" s="3" t="n">
        <v>370</v>
      </c>
      <c r="F857" s="3" t="n">
        <v>400000</v>
      </c>
      <c r="G857" s="8" t="n">
        <f aca="false">VLOOKUP(A857,Provvigioni,2,FALSE())*F857</f>
        <v>16000</v>
      </c>
      <c r="H857" s="0" t="n">
        <f aca="false">YEAR(D857)</f>
        <v>2000</v>
      </c>
    </row>
    <row r="858" customFormat="false" ht="12.75" hidden="false" customHeight="false" outlineLevel="0" collapsed="false">
      <c r="A858" s="1" t="s">
        <v>14</v>
      </c>
      <c r="B858" s="2" t="s">
        <v>11</v>
      </c>
      <c r="C858" s="1" t="s">
        <v>12</v>
      </c>
      <c r="D858" s="2" t="n">
        <v>36703</v>
      </c>
      <c r="E858" s="3" t="n">
        <v>3100</v>
      </c>
      <c r="F858" s="3" t="n">
        <v>2720000</v>
      </c>
      <c r="G858" s="8" t="n">
        <f aca="false">VLOOKUP(A858,Provvigioni,2,FALSE())*F858</f>
        <v>136000</v>
      </c>
      <c r="H858" s="0" t="n">
        <f aca="false">YEAR(D858)</f>
        <v>2000</v>
      </c>
    </row>
    <row r="859" customFormat="false" ht="12.75" hidden="false" customHeight="false" outlineLevel="0" collapsed="false">
      <c r="A859" s="1" t="s">
        <v>10</v>
      </c>
      <c r="B859" s="2" t="s">
        <v>13</v>
      </c>
      <c r="C859" s="1" t="s">
        <v>12</v>
      </c>
      <c r="D859" s="2" t="n">
        <v>36702</v>
      </c>
      <c r="E859" s="3" t="n">
        <v>1240</v>
      </c>
      <c r="F859" s="3" t="n">
        <v>2800000</v>
      </c>
      <c r="G859" s="8" t="n">
        <f aca="false">VLOOKUP(A859,Provvigioni,2,FALSE())*F859</f>
        <v>112000</v>
      </c>
      <c r="H859" s="0" t="n">
        <f aca="false">YEAR(D859)</f>
        <v>2000</v>
      </c>
    </row>
    <row r="860" customFormat="false" ht="12.75" hidden="false" customHeight="false" outlineLevel="0" collapsed="false">
      <c r="A860" s="1" t="s">
        <v>14</v>
      </c>
      <c r="B860" s="2" t="s">
        <v>15</v>
      </c>
      <c r="C860" s="1" t="s">
        <v>16</v>
      </c>
      <c r="D860" s="2" t="n">
        <v>36705</v>
      </c>
      <c r="E860" s="3" t="n">
        <v>700</v>
      </c>
      <c r="F860" s="3" t="n">
        <v>14120000</v>
      </c>
      <c r="G860" s="8" t="n">
        <f aca="false">VLOOKUP(A860,Provvigioni,2,FALSE())*F860</f>
        <v>706000</v>
      </c>
      <c r="H860" s="0" t="n">
        <f aca="false">YEAR(D860)</f>
        <v>2000</v>
      </c>
    </row>
    <row r="861" customFormat="false" ht="12.75" hidden="false" customHeight="false" outlineLevel="0" collapsed="false">
      <c r="A861" s="1" t="s">
        <v>10</v>
      </c>
      <c r="B861" s="2" t="s">
        <v>20</v>
      </c>
      <c r="C861" s="1" t="s">
        <v>12</v>
      </c>
      <c r="D861" s="2" t="n">
        <v>36706</v>
      </c>
      <c r="E861" s="3" t="n">
        <v>3100</v>
      </c>
      <c r="F861" s="3" t="n">
        <v>600000</v>
      </c>
      <c r="G861" s="8" t="n">
        <f aca="false">VLOOKUP(A861,Provvigioni,2,FALSE())*F861</f>
        <v>24000</v>
      </c>
      <c r="H861" s="0" t="n">
        <f aca="false">YEAR(D861)</f>
        <v>2000</v>
      </c>
    </row>
    <row r="862" customFormat="false" ht="12.75" hidden="false" customHeight="false" outlineLevel="0" collapsed="false">
      <c r="A862" s="1" t="s">
        <v>17</v>
      </c>
      <c r="B862" s="2" t="s">
        <v>11</v>
      </c>
      <c r="C862" s="1" t="s">
        <v>12</v>
      </c>
      <c r="D862" s="2" t="n">
        <v>36730</v>
      </c>
      <c r="E862" s="3" t="n">
        <v>4600</v>
      </c>
      <c r="F862" s="3" t="n">
        <v>4920000</v>
      </c>
      <c r="G862" s="8" t="n">
        <f aca="false">VLOOKUP(A862,Provvigioni,2,FALSE())*F862</f>
        <v>221400</v>
      </c>
      <c r="H862" s="0" t="n">
        <f aca="false">YEAR(D862)</f>
        <v>2000</v>
      </c>
    </row>
    <row r="863" customFormat="false" ht="12.75" hidden="false" customHeight="false" outlineLevel="0" collapsed="false">
      <c r="A863" s="1" t="s">
        <v>17</v>
      </c>
      <c r="B863" s="2" t="s">
        <v>13</v>
      </c>
      <c r="C863" s="1" t="s">
        <v>12</v>
      </c>
      <c r="D863" s="2" t="n">
        <v>36731</v>
      </c>
      <c r="E863" s="3" t="n">
        <v>1900</v>
      </c>
      <c r="F863" s="3" t="n">
        <v>2920000</v>
      </c>
      <c r="G863" s="8" t="n">
        <f aca="false">VLOOKUP(A863,Provvigioni,2,FALSE())*F863</f>
        <v>131400</v>
      </c>
      <c r="H863" s="0" t="n">
        <f aca="false">YEAR(D863)</f>
        <v>2000</v>
      </c>
    </row>
    <row r="864" customFormat="false" ht="12.75" hidden="false" customHeight="false" outlineLevel="0" collapsed="false">
      <c r="A864" s="1" t="s">
        <v>17</v>
      </c>
      <c r="B864" s="2" t="s">
        <v>15</v>
      </c>
      <c r="C864" s="1" t="s">
        <v>16</v>
      </c>
      <c r="D864" s="2" t="n">
        <v>36732</v>
      </c>
      <c r="E864" s="3" t="n">
        <v>400</v>
      </c>
      <c r="F864" s="3" t="n">
        <v>2520000</v>
      </c>
      <c r="G864" s="8" t="n">
        <f aca="false">VLOOKUP(A864,Provvigioni,2,FALSE())*F864</f>
        <v>113400</v>
      </c>
      <c r="H864" s="0" t="n">
        <f aca="false">YEAR(D864)</f>
        <v>2000</v>
      </c>
    </row>
    <row r="865" customFormat="false" ht="12.75" hidden="false" customHeight="false" outlineLevel="0" collapsed="false">
      <c r="A865" s="1" t="s">
        <v>14</v>
      </c>
      <c r="B865" s="2" t="s">
        <v>11</v>
      </c>
      <c r="C865" s="1" t="s">
        <v>12</v>
      </c>
      <c r="D865" s="2" t="n">
        <v>36733</v>
      </c>
      <c r="E865" s="3" t="n">
        <v>450</v>
      </c>
      <c r="F865" s="3" t="n">
        <v>380000</v>
      </c>
      <c r="G865" s="8" t="n">
        <f aca="false">VLOOKUP(A865,Provvigioni,2,FALSE())*F865</f>
        <v>19000</v>
      </c>
      <c r="H865" s="0" t="n">
        <f aca="false">YEAR(D865)</f>
        <v>2000</v>
      </c>
    </row>
    <row r="866" customFormat="false" ht="12.75" hidden="false" customHeight="false" outlineLevel="0" collapsed="false">
      <c r="A866" s="1" t="s">
        <v>10</v>
      </c>
      <c r="B866" s="2" t="s">
        <v>19</v>
      </c>
      <c r="C866" s="1" t="s">
        <v>16</v>
      </c>
      <c r="D866" s="2" t="n">
        <v>36734</v>
      </c>
      <c r="E866" s="3" t="n">
        <v>400</v>
      </c>
      <c r="F866" s="3" t="n">
        <v>580000</v>
      </c>
      <c r="G866" s="8" t="n">
        <f aca="false">VLOOKUP(A866,Provvigioni,2,FALSE())*F866</f>
        <v>23200</v>
      </c>
      <c r="H866" s="0" t="n">
        <f aca="false">YEAR(D866)</f>
        <v>2000</v>
      </c>
    </row>
    <row r="867" customFormat="false" ht="12.75" hidden="false" customHeight="false" outlineLevel="0" collapsed="false">
      <c r="A867" s="1" t="s">
        <v>17</v>
      </c>
      <c r="B867" s="2" t="s">
        <v>15</v>
      </c>
      <c r="C867" s="1" t="s">
        <v>16</v>
      </c>
      <c r="D867" s="2" t="n">
        <v>36705</v>
      </c>
      <c r="E867" s="3" t="n">
        <v>700</v>
      </c>
      <c r="F867" s="3" t="n">
        <v>14120000</v>
      </c>
      <c r="G867" s="8" t="n">
        <f aca="false">VLOOKUP(A867,Provvigioni,2,FALSE())*F867</f>
        <v>635400</v>
      </c>
      <c r="H867" s="0" t="n">
        <f aca="false">YEAR(D867)</f>
        <v>2000</v>
      </c>
    </row>
    <row r="868" customFormat="false" ht="12.75" hidden="false" customHeight="false" outlineLevel="0" collapsed="false">
      <c r="A868" s="1" t="s">
        <v>14</v>
      </c>
      <c r="B868" s="2" t="s">
        <v>18</v>
      </c>
      <c r="C868" s="1" t="s">
        <v>12</v>
      </c>
      <c r="D868" s="2" t="n">
        <v>36706</v>
      </c>
      <c r="E868" s="3" t="n">
        <v>3100</v>
      </c>
      <c r="F868" s="3" t="n">
        <v>600000</v>
      </c>
      <c r="G868" s="8" t="n">
        <f aca="false">VLOOKUP(A868,Provvigioni,2,FALSE())*F868</f>
        <v>30000</v>
      </c>
      <c r="H868" s="0" t="n">
        <f aca="false">YEAR(D868)</f>
        <v>2000</v>
      </c>
    </row>
    <row r="869" customFormat="false" ht="12.75" hidden="false" customHeight="false" outlineLevel="0" collapsed="false">
      <c r="A869" s="1" t="s">
        <v>14</v>
      </c>
      <c r="B869" s="2" t="s">
        <v>18</v>
      </c>
      <c r="C869" s="1" t="s">
        <v>12</v>
      </c>
      <c r="D869" s="2" t="n">
        <v>36730</v>
      </c>
      <c r="E869" s="3" t="n">
        <v>4600</v>
      </c>
      <c r="F869" s="3" t="n">
        <v>4920000</v>
      </c>
      <c r="G869" s="8" t="n">
        <f aca="false">VLOOKUP(A869,Provvigioni,2,FALSE())*F869</f>
        <v>246000</v>
      </c>
      <c r="H869" s="0" t="n">
        <f aca="false">YEAR(D869)</f>
        <v>2000</v>
      </c>
    </row>
    <row r="870" customFormat="false" ht="12.75" hidden="false" customHeight="false" outlineLevel="0" collapsed="false">
      <c r="A870" s="1" t="s">
        <v>10</v>
      </c>
      <c r="B870" s="2" t="s">
        <v>20</v>
      </c>
      <c r="C870" s="1" t="s">
        <v>12</v>
      </c>
      <c r="D870" s="2" t="n">
        <v>36731</v>
      </c>
      <c r="E870" s="3" t="n">
        <v>1900</v>
      </c>
      <c r="F870" s="3" t="n">
        <v>2920000</v>
      </c>
      <c r="G870" s="8" t="n">
        <f aca="false">VLOOKUP(A870,Provvigioni,2,FALSE())*F870</f>
        <v>116800</v>
      </c>
      <c r="H870" s="0" t="n">
        <f aca="false">YEAR(D870)</f>
        <v>2000</v>
      </c>
    </row>
    <row r="871" customFormat="false" ht="12.75" hidden="false" customHeight="false" outlineLevel="0" collapsed="false">
      <c r="A871" s="1" t="s">
        <v>10</v>
      </c>
      <c r="B871" s="2" t="s">
        <v>11</v>
      </c>
      <c r="C871" s="1" t="s">
        <v>12</v>
      </c>
      <c r="D871" s="2" t="n">
        <v>36732</v>
      </c>
      <c r="E871" s="3" t="n">
        <v>400</v>
      </c>
      <c r="F871" s="3" t="n">
        <v>2520000</v>
      </c>
      <c r="G871" s="8" t="n">
        <f aca="false">VLOOKUP(A871,Provvigioni,2,FALSE())*F871</f>
        <v>100800</v>
      </c>
      <c r="H871" s="0" t="n">
        <f aca="false">YEAR(D871)</f>
        <v>2000</v>
      </c>
    </row>
    <row r="872" customFormat="false" ht="12.75" hidden="false" customHeight="false" outlineLevel="0" collapsed="false">
      <c r="A872" s="1" t="s">
        <v>14</v>
      </c>
      <c r="B872" s="2" t="s">
        <v>13</v>
      </c>
      <c r="C872" s="1" t="s">
        <v>12</v>
      </c>
      <c r="D872" s="2" t="n">
        <v>36733</v>
      </c>
      <c r="E872" s="3" t="n">
        <v>450</v>
      </c>
      <c r="F872" s="3" t="n">
        <v>380000</v>
      </c>
      <c r="G872" s="8" t="n">
        <f aca="false">VLOOKUP(A872,Provvigioni,2,FALSE())*F872</f>
        <v>19000</v>
      </c>
      <c r="H872" s="0" t="n">
        <f aca="false">YEAR(D872)</f>
        <v>2000</v>
      </c>
    </row>
    <row r="873" customFormat="false" ht="12.75" hidden="false" customHeight="false" outlineLevel="0" collapsed="false">
      <c r="A873" s="1" t="s">
        <v>17</v>
      </c>
      <c r="B873" s="2" t="s">
        <v>15</v>
      </c>
      <c r="C873" s="1" t="s">
        <v>16</v>
      </c>
      <c r="D873" s="2" t="n">
        <v>36734</v>
      </c>
      <c r="E873" s="3" t="n">
        <v>400</v>
      </c>
      <c r="F873" s="3" t="n">
        <v>580000</v>
      </c>
      <c r="G873" s="8" t="n">
        <f aca="false">VLOOKUP(A873,Provvigioni,2,FALSE())*F873</f>
        <v>26100</v>
      </c>
      <c r="H873" s="0" t="n">
        <f aca="false">YEAR(D873)</f>
        <v>2000</v>
      </c>
    </row>
    <row r="874" customFormat="false" ht="12.75" hidden="false" customHeight="false" outlineLevel="0" collapsed="false">
      <c r="A874" s="1" t="s">
        <v>10</v>
      </c>
      <c r="B874" s="2" t="s">
        <v>20</v>
      </c>
      <c r="C874" s="1" t="s">
        <v>12</v>
      </c>
      <c r="D874" s="2" t="n">
        <v>36731</v>
      </c>
      <c r="E874" s="3" t="n">
        <v>1900</v>
      </c>
      <c r="F874" s="3" t="n">
        <v>2920000</v>
      </c>
      <c r="G874" s="8" t="n">
        <f aca="false">VLOOKUP(A874,Provvigioni,2,FALSE())*F874</f>
        <v>116800</v>
      </c>
      <c r="H874" s="0" t="n">
        <f aca="false">YEAR(D874)</f>
        <v>2000</v>
      </c>
    </row>
    <row r="875" customFormat="false" ht="12.75" hidden="false" customHeight="false" outlineLevel="0" collapsed="false">
      <c r="A875" s="1" t="s">
        <v>10</v>
      </c>
      <c r="B875" s="2" t="s">
        <v>11</v>
      </c>
      <c r="C875" s="1" t="s">
        <v>12</v>
      </c>
      <c r="D875" s="2" t="n">
        <v>36732</v>
      </c>
      <c r="E875" s="3" t="n">
        <v>400</v>
      </c>
      <c r="F875" s="3" t="n">
        <v>2520000</v>
      </c>
      <c r="G875" s="8" t="n">
        <f aca="false">VLOOKUP(A875,Provvigioni,2,FALSE())*F875</f>
        <v>100800</v>
      </c>
      <c r="H875" s="0" t="n">
        <f aca="false">YEAR(D875)</f>
        <v>2000</v>
      </c>
    </row>
    <row r="876" customFormat="false" ht="12.75" hidden="false" customHeight="false" outlineLevel="0" collapsed="false">
      <c r="A876" s="1" t="s">
        <v>14</v>
      </c>
      <c r="B876" s="2" t="s">
        <v>13</v>
      </c>
      <c r="C876" s="1" t="s">
        <v>12</v>
      </c>
      <c r="D876" s="2" t="n">
        <v>36733</v>
      </c>
      <c r="E876" s="3" t="n">
        <v>450</v>
      </c>
      <c r="F876" s="3" t="n">
        <v>380000</v>
      </c>
      <c r="G876" s="8" t="n">
        <f aca="false">VLOOKUP(A876,Provvigioni,2,FALSE())*F876</f>
        <v>19000</v>
      </c>
      <c r="H876" s="0" t="n">
        <f aca="false">YEAR(D876)</f>
        <v>2000</v>
      </c>
    </row>
    <row r="877" customFormat="false" ht="12.75" hidden="false" customHeight="false" outlineLevel="0" collapsed="false">
      <c r="A877" s="1" t="s">
        <v>17</v>
      </c>
      <c r="B877" s="2" t="s">
        <v>19</v>
      </c>
      <c r="C877" s="1" t="s">
        <v>16</v>
      </c>
      <c r="D877" s="2" t="n">
        <v>36734</v>
      </c>
      <c r="E877" s="3" t="n">
        <v>400</v>
      </c>
      <c r="F877" s="3" t="n">
        <v>580000</v>
      </c>
      <c r="G877" s="8" t="n">
        <f aca="false">VLOOKUP(A877,Provvigioni,2,FALSE())*F877</f>
        <v>26100</v>
      </c>
      <c r="H877" s="0" t="n">
        <f aca="false">YEAR(D877)</f>
        <v>2000</v>
      </c>
    </row>
    <row r="878" customFormat="false" ht="12.75" hidden="false" customHeight="false" outlineLevel="0" collapsed="false">
      <c r="A878" s="1" t="s">
        <v>10</v>
      </c>
      <c r="B878" s="2" t="s">
        <v>11</v>
      </c>
      <c r="C878" s="1" t="s">
        <v>12</v>
      </c>
      <c r="D878" s="2" t="n">
        <v>36757</v>
      </c>
      <c r="E878" s="3" t="n">
        <v>2850</v>
      </c>
      <c r="F878" s="3" t="n">
        <v>1370000</v>
      </c>
      <c r="G878" s="8" t="n">
        <f aca="false">VLOOKUP(A878,Provvigioni,2,FALSE())*F878</f>
        <v>54800</v>
      </c>
      <c r="H878" s="0" t="n">
        <f aca="false">YEAR(D878)</f>
        <v>2000</v>
      </c>
    </row>
    <row r="879" customFormat="false" ht="12.75" hidden="false" customHeight="false" outlineLevel="0" collapsed="false">
      <c r="A879" s="1" t="s">
        <v>10</v>
      </c>
      <c r="B879" s="2" t="s">
        <v>13</v>
      </c>
      <c r="C879" s="1" t="s">
        <v>12</v>
      </c>
      <c r="D879" s="2" t="n">
        <v>36758</v>
      </c>
      <c r="E879" s="3" t="n">
        <v>600</v>
      </c>
      <c r="F879" s="3" t="n">
        <v>1020000</v>
      </c>
      <c r="G879" s="8" t="n">
        <f aca="false">VLOOKUP(A879,Provvigioni,2,FALSE())*F879</f>
        <v>40800</v>
      </c>
      <c r="H879" s="0" t="n">
        <f aca="false">YEAR(D879)</f>
        <v>2000</v>
      </c>
    </row>
    <row r="880" customFormat="false" ht="12.75" hidden="false" customHeight="false" outlineLevel="0" collapsed="false">
      <c r="A880" s="1" t="s">
        <v>10</v>
      </c>
      <c r="B880" s="2" t="s">
        <v>15</v>
      </c>
      <c r="C880" s="1" t="s">
        <v>16</v>
      </c>
      <c r="D880" s="2" t="n">
        <v>36747</v>
      </c>
      <c r="E880" s="3" t="n">
        <v>850</v>
      </c>
      <c r="F880" s="3" t="n">
        <v>2870000</v>
      </c>
      <c r="G880" s="8" t="n">
        <f aca="false">VLOOKUP(A880,Provvigioni,2,FALSE())*F880</f>
        <v>114800</v>
      </c>
      <c r="H880" s="0" t="n">
        <f aca="false">YEAR(D880)</f>
        <v>2000</v>
      </c>
    </row>
    <row r="881" customFormat="false" ht="12.75" hidden="false" customHeight="false" outlineLevel="0" collapsed="false">
      <c r="A881" s="1" t="s">
        <v>10</v>
      </c>
      <c r="B881" s="2" t="s">
        <v>18</v>
      </c>
      <c r="C881" s="1" t="s">
        <v>12</v>
      </c>
      <c r="D881" s="2" t="n">
        <v>36745</v>
      </c>
      <c r="E881" s="3" t="n">
        <v>2350</v>
      </c>
      <c r="F881" s="3" t="n">
        <v>470000</v>
      </c>
      <c r="G881" s="8" t="n">
        <f aca="false">VLOOKUP(A881,Provvigioni,2,FALSE())*F881</f>
        <v>18800</v>
      </c>
      <c r="H881" s="0" t="n">
        <f aca="false">YEAR(D881)</f>
        <v>2000</v>
      </c>
    </row>
    <row r="882" customFormat="false" ht="12.75" hidden="false" customHeight="false" outlineLevel="0" collapsed="false">
      <c r="A882" s="1" t="s">
        <v>17</v>
      </c>
      <c r="B882" s="2" t="s">
        <v>18</v>
      </c>
      <c r="C882" s="1" t="s">
        <v>12</v>
      </c>
      <c r="D882" s="2" t="n">
        <v>36750</v>
      </c>
      <c r="E882" s="3" t="n">
        <v>1500</v>
      </c>
      <c r="F882" s="3" t="n">
        <v>520000</v>
      </c>
      <c r="G882" s="8" t="n">
        <f aca="false">VLOOKUP(A882,Provvigioni,2,FALSE())*F882</f>
        <v>23400</v>
      </c>
      <c r="H882" s="0" t="n">
        <f aca="false">YEAR(D882)</f>
        <v>2000</v>
      </c>
    </row>
    <row r="883" customFormat="false" ht="12.75" hidden="false" customHeight="false" outlineLevel="0" collapsed="false">
      <c r="A883" s="1" t="s">
        <v>17</v>
      </c>
      <c r="B883" s="2" t="s">
        <v>20</v>
      </c>
      <c r="C883" s="1" t="s">
        <v>12</v>
      </c>
      <c r="D883" s="2" t="n">
        <v>36749</v>
      </c>
      <c r="E883" s="3" t="n">
        <v>440</v>
      </c>
      <c r="F883" s="3" t="n">
        <v>440000</v>
      </c>
      <c r="G883" s="8" t="n">
        <f aca="false">VLOOKUP(A883,Provvigioni,2,FALSE())*F883</f>
        <v>19800</v>
      </c>
      <c r="H883" s="0" t="n">
        <f aca="false">YEAR(D883)</f>
        <v>2000</v>
      </c>
    </row>
    <row r="884" customFormat="false" ht="12.75" hidden="false" customHeight="false" outlineLevel="0" collapsed="false">
      <c r="A884" s="1" t="s">
        <v>17</v>
      </c>
      <c r="B884" s="2" t="s">
        <v>11</v>
      </c>
      <c r="C884" s="1" t="s">
        <v>12</v>
      </c>
      <c r="D884" s="2" t="n">
        <v>36752</v>
      </c>
      <c r="E884" s="3" t="n">
        <v>1350</v>
      </c>
      <c r="F884" s="3" t="n">
        <v>1020000</v>
      </c>
      <c r="G884" s="8" t="n">
        <f aca="false">VLOOKUP(A884,Provvigioni,2,FALSE())*F884</f>
        <v>45900</v>
      </c>
      <c r="H884" s="0" t="n">
        <f aca="false">YEAR(D884)</f>
        <v>2000</v>
      </c>
    </row>
    <row r="885" customFormat="false" ht="12.75" hidden="false" customHeight="false" outlineLevel="0" collapsed="false">
      <c r="A885" s="1" t="s">
        <v>17</v>
      </c>
      <c r="B885" s="2" t="s">
        <v>19</v>
      </c>
      <c r="C885" s="1" t="s">
        <v>16</v>
      </c>
      <c r="D885" s="2" t="n">
        <v>36759</v>
      </c>
      <c r="E885" s="3" t="n">
        <v>730</v>
      </c>
      <c r="F885" s="3" t="n">
        <v>1040000</v>
      </c>
      <c r="G885" s="8" t="n">
        <f aca="false">VLOOKUP(A885,Provvigioni,2,FALSE())*F885</f>
        <v>46800</v>
      </c>
      <c r="H885" s="0" t="n">
        <f aca="false">YEAR(D885)</f>
        <v>2000</v>
      </c>
    </row>
    <row r="886" customFormat="false" ht="12.75" hidden="false" customHeight="false" outlineLevel="0" collapsed="false">
      <c r="A886" s="1" t="s">
        <v>17</v>
      </c>
      <c r="B886" s="2" t="s">
        <v>15</v>
      </c>
      <c r="C886" s="1" t="s">
        <v>16</v>
      </c>
      <c r="D886" s="2" t="n">
        <v>36767</v>
      </c>
      <c r="E886" s="3" t="n">
        <v>550</v>
      </c>
      <c r="F886" s="3" t="n">
        <v>3870000</v>
      </c>
      <c r="G886" s="8" t="n">
        <f aca="false">VLOOKUP(A886,Provvigioni,2,FALSE())*F886</f>
        <v>174150</v>
      </c>
      <c r="H886" s="0" t="n">
        <f aca="false">YEAR(D886)</f>
        <v>2000</v>
      </c>
    </row>
    <row r="887" customFormat="false" ht="12.75" hidden="false" customHeight="false" outlineLevel="0" collapsed="false">
      <c r="A887" s="1" t="s">
        <v>14</v>
      </c>
      <c r="B887" s="2" t="s">
        <v>20</v>
      </c>
      <c r="C887" s="1" t="s">
        <v>12</v>
      </c>
      <c r="D887" s="2" t="n">
        <v>36779</v>
      </c>
      <c r="E887" s="3" t="n">
        <v>1350</v>
      </c>
      <c r="F887" s="3" t="n">
        <v>490000</v>
      </c>
      <c r="G887" s="8" t="n">
        <f aca="false">VLOOKUP(A887,Provvigioni,2,FALSE())*F887</f>
        <v>24500</v>
      </c>
      <c r="H887" s="0" t="n">
        <f aca="false">YEAR(D887)</f>
        <v>2000</v>
      </c>
    </row>
    <row r="888" customFormat="false" ht="12.75" hidden="false" customHeight="false" outlineLevel="0" collapsed="false">
      <c r="A888" s="1" t="s">
        <v>14</v>
      </c>
      <c r="B888" s="2" t="s">
        <v>11</v>
      </c>
      <c r="C888" s="1" t="s">
        <v>12</v>
      </c>
      <c r="D888" s="2" t="n">
        <v>36778</v>
      </c>
      <c r="E888" s="3" t="n">
        <v>1850</v>
      </c>
      <c r="F888" s="3" t="n">
        <v>1570000</v>
      </c>
      <c r="G888" s="8" t="n">
        <f aca="false">VLOOKUP(A888,Provvigioni,2,FALSE())*F888</f>
        <v>78500</v>
      </c>
      <c r="H888" s="0" t="n">
        <f aca="false">YEAR(D888)</f>
        <v>2000</v>
      </c>
    </row>
    <row r="889" customFormat="false" ht="12.75" hidden="false" customHeight="false" outlineLevel="0" collapsed="false">
      <c r="A889" s="1" t="s">
        <v>14</v>
      </c>
      <c r="B889" s="2" t="s">
        <v>13</v>
      </c>
      <c r="C889" s="1" t="s">
        <v>12</v>
      </c>
      <c r="D889" s="2" t="n">
        <v>36777</v>
      </c>
      <c r="E889" s="3" t="n">
        <v>950</v>
      </c>
      <c r="F889" s="3" t="n">
        <v>1070000</v>
      </c>
      <c r="G889" s="8" t="n">
        <f aca="false">VLOOKUP(A889,Provvigioni,2,FALSE())*F889</f>
        <v>53500</v>
      </c>
      <c r="H889" s="0" t="n">
        <f aca="false">YEAR(D889)</f>
        <v>2000</v>
      </c>
    </row>
    <row r="890" customFormat="false" ht="12.75" hidden="false" customHeight="false" outlineLevel="0" collapsed="false">
      <c r="A890" s="1" t="s">
        <v>14</v>
      </c>
      <c r="B890" s="2" t="s">
        <v>15</v>
      </c>
      <c r="C890" s="1" t="s">
        <v>16</v>
      </c>
      <c r="D890" s="2" t="n">
        <v>36778</v>
      </c>
      <c r="E890" s="3" t="n">
        <v>450</v>
      </c>
      <c r="F890" s="3" t="n">
        <v>970000</v>
      </c>
      <c r="G890" s="8" t="n">
        <f aca="false">VLOOKUP(A890,Provvigioni,2,FALSE())*F890</f>
        <v>48500</v>
      </c>
      <c r="H890" s="0" t="n">
        <f aca="false">YEAR(D890)</f>
        <v>2000</v>
      </c>
    </row>
    <row r="891" customFormat="false" ht="12.75" hidden="false" customHeight="false" outlineLevel="0" collapsed="false">
      <c r="A891" s="1" t="s">
        <v>10</v>
      </c>
      <c r="B891" s="2" t="s">
        <v>11</v>
      </c>
      <c r="C891" s="1" t="s">
        <v>12</v>
      </c>
      <c r="D891" s="2" t="n">
        <v>36779</v>
      </c>
      <c r="E891" s="3" t="n">
        <v>5350</v>
      </c>
      <c r="F891" s="3" t="n">
        <v>1370000</v>
      </c>
      <c r="G891" s="8" t="n">
        <f aca="false">VLOOKUP(A891,Provvigioni,2,FALSE())*F891</f>
        <v>54800</v>
      </c>
      <c r="H891" s="0" t="n">
        <f aca="false">YEAR(D891)</f>
        <v>2000</v>
      </c>
    </row>
    <row r="892" customFormat="false" ht="12.75" hidden="false" customHeight="false" outlineLevel="0" collapsed="false">
      <c r="A892" s="1" t="s">
        <v>14</v>
      </c>
      <c r="B892" s="2" t="s">
        <v>13</v>
      </c>
      <c r="C892" s="1" t="s">
        <v>12</v>
      </c>
      <c r="D892" s="2" t="n">
        <v>36778</v>
      </c>
      <c r="E892" s="3" t="n">
        <v>850</v>
      </c>
      <c r="F892" s="3" t="n">
        <v>1020000</v>
      </c>
      <c r="G892" s="8" t="n">
        <f aca="false">VLOOKUP(A892,Provvigioni,2,FALSE())*F892</f>
        <v>51000</v>
      </c>
      <c r="H892" s="0" t="n">
        <f aca="false">YEAR(D892)</f>
        <v>2000</v>
      </c>
    </row>
    <row r="893" customFormat="false" ht="12.75" hidden="false" customHeight="false" outlineLevel="0" collapsed="false">
      <c r="A893" s="1" t="s">
        <v>10</v>
      </c>
      <c r="B893" s="2" t="s">
        <v>15</v>
      </c>
      <c r="C893" s="1" t="s">
        <v>16</v>
      </c>
      <c r="D893" s="2" t="n">
        <v>36777</v>
      </c>
      <c r="E893" s="3" t="n">
        <v>1350</v>
      </c>
      <c r="F893" s="3" t="n">
        <v>2870000</v>
      </c>
      <c r="G893" s="8" t="n">
        <f aca="false">VLOOKUP(A893,Provvigioni,2,FALSE())*F893</f>
        <v>114800</v>
      </c>
      <c r="H893" s="0" t="n">
        <f aca="false">YEAR(D893)</f>
        <v>2000</v>
      </c>
    </row>
    <row r="894" customFormat="false" ht="12.75" hidden="false" customHeight="false" outlineLevel="0" collapsed="false">
      <c r="A894" s="1" t="s">
        <v>14</v>
      </c>
      <c r="B894" s="2" t="s">
        <v>18</v>
      </c>
      <c r="C894" s="1" t="s">
        <v>12</v>
      </c>
      <c r="D894" s="2" t="n">
        <v>36778</v>
      </c>
      <c r="E894" s="3" t="n">
        <v>4350</v>
      </c>
      <c r="F894" s="3" t="n">
        <v>470000</v>
      </c>
      <c r="G894" s="8" t="n">
        <f aca="false">VLOOKUP(A894,Provvigioni,2,FALSE())*F894</f>
        <v>23500</v>
      </c>
      <c r="H894" s="0" t="n">
        <f aca="false">YEAR(D894)</f>
        <v>2000</v>
      </c>
    </row>
    <row r="895" customFormat="false" ht="12.75" hidden="false" customHeight="false" outlineLevel="0" collapsed="false">
      <c r="A895" s="1" t="s">
        <v>17</v>
      </c>
      <c r="B895" s="2" t="s">
        <v>19</v>
      </c>
      <c r="C895" s="1" t="s">
        <v>16</v>
      </c>
      <c r="D895" s="2" t="n">
        <v>36779</v>
      </c>
      <c r="E895" s="3" t="n">
        <v>2650</v>
      </c>
      <c r="F895" s="3" t="n">
        <v>520000</v>
      </c>
      <c r="G895" s="8" t="n">
        <f aca="false">VLOOKUP(A895,Provvigioni,2,FALSE())*F895</f>
        <v>23400</v>
      </c>
      <c r="H895" s="0" t="n">
        <f aca="false">YEAR(D895)</f>
        <v>2000</v>
      </c>
    </row>
    <row r="896" customFormat="false" ht="12.75" hidden="false" customHeight="false" outlineLevel="0" collapsed="false">
      <c r="A896" s="1" t="s">
        <v>14</v>
      </c>
      <c r="B896" s="2" t="s">
        <v>20</v>
      </c>
      <c r="C896" s="1" t="s">
        <v>12</v>
      </c>
      <c r="D896" s="2" t="n">
        <v>36778</v>
      </c>
      <c r="E896" s="3" t="n">
        <v>530</v>
      </c>
      <c r="F896" s="3" t="n">
        <v>440000</v>
      </c>
      <c r="G896" s="8" t="n">
        <f aca="false">VLOOKUP(A896,Provvigioni,2,FALSE())*F896</f>
        <v>22000</v>
      </c>
      <c r="H896" s="0" t="n">
        <f aca="false">YEAR(D896)</f>
        <v>2000</v>
      </c>
    </row>
    <row r="897" customFormat="false" ht="12.75" hidden="false" customHeight="false" outlineLevel="0" collapsed="false">
      <c r="A897" s="1" t="s">
        <v>10</v>
      </c>
      <c r="B897" s="2" t="s">
        <v>11</v>
      </c>
      <c r="C897" s="1" t="s">
        <v>12</v>
      </c>
      <c r="D897" s="2" t="n">
        <v>36777</v>
      </c>
      <c r="E897" s="3" t="n">
        <v>2350</v>
      </c>
      <c r="F897" s="3" t="n">
        <v>1020000</v>
      </c>
      <c r="G897" s="8" t="n">
        <f aca="false">VLOOKUP(A897,Provvigioni,2,FALSE())*F897</f>
        <v>40800</v>
      </c>
      <c r="H897" s="0" t="n">
        <f aca="false">YEAR(D897)</f>
        <v>2000</v>
      </c>
    </row>
    <row r="898" customFormat="false" ht="12.75" hidden="false" customHeight="false" outlineLevel="0" collapsed="false">
      <c r="A898" s="1" t="s">
        <v>17</v>
      </c>
      <c r="B898" s="2" t="s">
        <v>13</v>
      </c>
      <c r="C898" s="1" t="s">
        <v>12</v>
      </c>
      <c r="D898" s="2" t="n">
        <v>36778</v>
      </c>
      <c r="E898" s="3" t="n">
        <v>1110</v>
      </c>
      <c r="F898" s="3" t="n">
        <v>1040000</v>
      </c>
      <c r="G898" s="8" t="n">
        <f aca="false">VLOOKUP(A898,Provvigioni,2,FALSE())*F898</f>
        <v>46800</v>
      </c>
      <c r="H898" s="0" t="n">
        <f aca="false">YEAR(D898)</f>
        <v>2000</v>
      </c>
    </row>
    <row r="899" customFormat="false" ht="12.75" hidden="false" customHeight="false" outlineLevel="0" collapsed="false">
      <c r="A899" s="1" t="s">
        <v>14</v>
      </c>
      <c r="B899" s="2" t="s">
        <v>15</v>
      </c>
      <c r="C899" s="1" t="s">
        <v>16</v>
      </c>
      <c r="D899" s="2" t="n">
        <v>36772</v>
      </c>
      <c r="E899" s="3" t="n">
        <v>750</v>
      </c>
      <c r="F899" s="3" t="n">
        <v>3870000</v>
      </c>
      <c r="G899" s="8" t="n">
        <f aca="false">VLOOKUP(A899,Provvigioni,2,FALSE())*F899</f>
        <v>193500</v>
      </c>
      <c r="H899" s="0" t="n">
        <f aca="false">YEAR(D899)</f>
        <v>2000</v>
      </c>
    </row>
    <row r="900" customFormat="false" ht="12.75" hidden="false" customHeight="false" outlineLevel="0" collapsed="false">
      <c r="A900" s="1" t="s">
        <v>10</v>
      </c>
      <c r="B900" s="2" t="s">
        <v>20</v>
      </c>
      <c r="C900" s="1" t="s">
        <v>12</v>
      </c>
      <c r="D900" s="2" t="n">
        <v>36771</v>
      </c>
      <c r="E900" s="3" t="n">
        <v>2350</v>
      </c>
      <c r="F900" s="3" t="n">
        <v>490000</v>
      </c>
      <c r="G900" s="8" t="n">
        <f aca="false">VLOOKUP(A900,Provvigioni,2,FALSE())*F900</f>
        <v>19600</v>
      </c>
      <c r="H900" s="0" t="n">
        <f aca="false">YEAR(D900)</f>
        <v>2000</v>
      </c>
    </row>
    <row r="901" customFormat="false" ht="12.75" hidden="false" customHeight="false" outlineLevel="0" collapsed="false">
      <c r="A901" s="1" t="s">
        <v>17</v>
      </c>
      <c r="B901" s="2" t="s">
        <v>11</v>
      </c>
      <c r="C901" s="1" t="s">
        <v>12</v>
      </c>
      <c r="D901" s="2" t="n">
        <v>36775</v>
      </c>
      <c r="E901" s="3" t="n">
        <v>3350</v>
      </c>
      <c r="F901" s="3" t="n">
        <v>1570000</v>
      </c>
      <c r="G901" s="8" t="n">
        <f aca="false">VLOOKUP(A901,Provvigioni,2,FALSE())*F901</f>
        <v>70650</v>
      </c>
      <c r="H901" s="0" t="n">
        <f aca="false">YEAR(D901)</f>
        <v>2000</v>
      </c>
    </row>
    <row r="902" customFormat="false" ht="12.75" hidden="false" customHeight="false" outlineLevel="0" collapsed="false">
      <c r="A902" s="1" t="s">
        <v>14</v>
      </c>
      <c r="B902" s="2" t="s">
        <v>13</v>
      </c>
      <c r="C902" s="1" t="s">
        <v>12</v>
      </c>
      <c r="D902" s="2" t="n">
        <v>36776</v>
      </c>
      <c r="E902" s="3" t="n">
        <v>1550</v>
      </c>
      <c r="F902" s="3" t="n">
        <v>1070000</v>
      </c>
      <c r="G902" s="8" t="n">
        <f aca="false">VLOOKUP(A902,Provvigioni,2,FALSE())*F902</f>
        <v>53500</v>
      </c>
      <c r="H902" s="0" t="n">
        <f aca="false">YEAR(D902)</f>
        <v>2000</v>
      </c>
    </row>
    <row r="903" customFormat="false" ht="12.75" hidden="false" customHeight="false" outlineLevel="0" collapsed="false">
      <c r="A903" s="1" t="s">
        <v>10</v>
      </c>
      <c r="B903" s="2" t="s">
        <v>19</v>
      </c>
      <c r="C903" s="1" t="s">
        <v>16</v>
      </c>
      <c r="D903" s="2" t="n">
        <v>36768</v>
      </c>
      <c r="E903" s="3" t="n">
        <v>550</v>
      </c>
      <c r="F903" s="3" t="n">
        <v>970000</v>
      </c>
      <c r="G903" s="8" t="n">
        <f aca="false">VLOOKUP(A903,Provvigioni,2,FALSE())*F903</f>
        <v>38800</v>
      </c>
      <c r="H903" s="0" t="n">
        <f aca="false">YEAR(D903)</f>
        <v>2000</v>
      </c>
    </row>
    <row r="904" customFormat="false" ht="12.75" hidden="false" customHeight="false" outlineLevel="0" collapsed="false">
      <c r="A904" s="1" t="s">
        <v>10</v>
      </c>
      <c r="B904" s="2" t="s">
        <v>11</v>
      </c>
      <c r="C904" s="1" t="s">
        <v>12</v>
      </c>
      <c r="D904" s="2" t="n">
        <v>36782</v>
      </c>
      <c r="E904" s="3" t="n">
        <v>5350</v>
      </c>
      <c r="F904" s="3" t="n">
        <v>2370000</v>
      </c>
      <c r="G904" s="8" t="n">
        <f aca="false">VLOOKUP(A904,Provvigioni,2,FALSE())*F904</f>
        <v>94800</v>
      </c>
      <c r="H904" s="0" t="n">
        <f aca="false">YEAR(D904)</f>
        <v>2000</v>
      </c>
    </row>
    <row r="905" customFormat="false" ht="12.75" hidden="false" customHeight="false" outlineLevel="0" collapsed="false">
      <c r="A905" s="1" t="s">
        <v>10</v>
      </c>
      <c r="B905" s="2" t="s">
        <v>13</v>
      </c>
      <c r="C905" s="1" t="s">
        <v>12</v>
      </c>
      <c r="D905" s="2" t="n">
        <v>36783</v>
      </c>
      <c r="E905" s="3" t="n">
        <v>850</v>
      </c>
      <c r="F905" s="3" t="n">
        <v>1670000</v>
      </c>
      <c r="G905" s="8" t="n">
        <f aca="false">VLOOKUP(A905,Provvigioni,2,FALSE())*F905</f>
        <v>66800</v>
      </c>
      <c r="H905" s="0" t="n">
        <f aca="false">YEAR(D905)</f>
        <v>2000</v>
      </c>
    </row>
    <row r="906" customFormat="false" ht="12.75" hidden="false" customHeight="false" outlineLevel="0" collapsed="false">
      <c r="A906" s="1" t="s">
        <v>14</v>
      </c>
      <c r="B906" s="2" t="s">
        <v>15</v>
      </c>
      <c r="C906" s="1" t="s">
        <v>16</v>
      </c>
      <c r="D906" s="2" t="n">
        <v>36784</v>
      </c>
      <c r="E906" s="3" t="n">
        <v>1350</v>
      </c>
      <c r="F906" s="3" t="n">
        <v>5370000</v>
      </c>
      <c r="G906" s="8" t="n">
        <f aca="false">VLOOKUP(A906,Provvigioni,2,FALSE())*F906</f>
        <v>268500</v>
      </c>
      <c r="H906" s="0" t="n">
        <f aca="false">YEAR(D906)</f>
        <v>2000</v>
      </c>
    </row>
    <row r="907" customFormat="false" ht="12.75" hidden="false" customHeight="false" outlineLevel="0" collapsed="false">
      <c r="A907" s="1" t="s">
        <v>14</v>
      </c>
      <c r="B907" s="2" t="s">
        <v>18</v>
      </c>
      <c r="C907" s="1" t="s">
        <v>12</v>
      </c>
      <c r="D907" s="2" t="n">
        <v>36786</v>
      </c>
      <c r="E907" s="3" t="n">
        <v>4350</v>
      </c>
      <c r="F907" s="3" t="n">
        <v>570000</v>
      </c>
      <c r="G907" s="8" t="n">
        <f aca="false">VLOOKUP(A907,Provvigioni,2,FALSE())*F907</f>
        <v>28500</v>
      </c>
      <c r="H907" s="0" t="n">
        <f aca="false">YEAR(D907)</f>
        <v>2000</v>
      </c>
    </row>
    <row r="908" customFormat="false" ht="12.75" hidden="false" customHeight="false" outlineLevel="0" collapsed="false">
      <c r="A908" s="1" t="s">
        <v>17</v>
      </c>
      <c r="B908" s="2" t="s">
        <v>18</v>
      </c>
      <c r="C908" s="1" t="s">
        <v>12</v>
      </c>
      <c r="D908" s="2" t="n">
        <v>36789</v>
      </c>
      <c r="E908" s="3" t="n">
        <v>2650</v>
      </c>
      <c r="F908" s="3" t="n">
        <v>670000</v>
      </c>
      <c r="G908" s="8" t="n">
        <f aca="false">VLOOKUP(A908,Provvigioni,2,FALSE())*F908</f>
        <v>30150</v>
      </c>
      <c r="H908" s="0" t="n">
        <f aca="false">YEAR(D908)</f>
        <v>2000</v>
      </c>
    </row>
    <row r="909" customFormat="false" ht="12.75" hidden="false" customHeight="false" outlineLevel="0" collapsed="false">
      <c r="A909" s="1" t="s">
        <v>17</v>
      </c>
      <c r="B909" s="2" t="s">
        <v>20</v>
      </c>
      <c r="C909" s="1" t="s">
        <v>12</v>
      </c>
      <c r="D909" s="2" t="n">
        <v>36762</v>
      </c>
      <c r="E909" s="3" t="n">
        <v>530</v>
      </c>
      <c r="F909" s="3" t="n">
        <v>510000</v>
      </c>
      <c r="G909" s="8" t="n">
        <f aca="false">VLOOKUP(A909,Provvigioni,2,FALSE())*F909</f>
        <v>22950</v>
      </c>
      <c r="H909" s="0" t="n">
        <f aca="false">YEAR(D909)</f>
        <v>2000</v>
      </c>
    </row>
    <row r="910" customFormat="false" ht="12.75" hidden="false" customHeight="false" outlineLevel="0" collapsed="false">
      <c r="A910" s="1" t="s">
        <v>10</v>
      </c>
      <c r="B910" s="2" t="s">
        <v>11</v>
      </c>
      <c r="C910" s="1" t="s">
        <v>12</v>
      </c>
      <c r="D910" s="2" t="n">
        <v>36761</v>
      </c>
      <c r="E910" s="3" t="n">
        <v>2350</v>
      </c>
      <c r="F910" s="3" t="n">
        <v>1670000</v>
      </c>
      <c r="G910" s="8" t="n">
        <f aca="false">VLOOKUP(A910,Provvigioni,2,FALSE())*F910</f>
        <v>66800</v>
      </c>
      <c r="H910" s="0" t="n">
        <f aca="false">YEAR(D910)</f>
        <v>2000</v>
      </c>
    </row>
    <row r="911" customFormat="false" ht="12.75" hidden="false" customHeight="false" outlineLevel="0" collapsed="false">
      <c r="A911" s="1" t="s">
        <v>14</v>
      </c>
      <c r="B911" s="2" t="s">
        <v>13</v>
      </c>
      <c r="C911" s="1" t="s">
        <v>12</v>
      </c>
      <c r="D911" s="2" t="n">
        <v>36764</v>
      </c>
      <c r="E911" s="3" t="n">
        <v>1110</v>
      </c>
      <c r="F911" s="3" t="n">
        <v>1710000</v>
      </c>
      <c r="G911" s="8" t="n">
        <f aca="false">VLOOKUP(A911,Provvigioni,2,FALSE())*F911</f>
        <v>85500</v>
      </c>
      <c r="H911" s="0" t="n">
        <f aca="false">YEAR(D911)</f>
        <v>2000</v>
      </c>
    </row>
    <row r="912" customFormat="false" ht="12.75" hidden="false" customHeight="false" outlineLevel="0" collapsed="false">
      <c r="A912" s="1" t="s">
        <v>10</v>
      </c>
      <c r="B912" s="2" t="s">
        <v>15</v>
      </c>
      <c r="C912" s="1" t="s">
        <v>16</v>
      </c>
      <c r="D912" s="2" t="n">
        <v>36765</v>
      </c>
      <c r="E912" s="3" t="n">
        <v>750</v>
      </c>
      <c r="F912" s="3" t="n">
        <v>7370000</v>
      </c>
      <c r="G912" s="8" t="n">
        <f aca="false">VLOOKUP(A912,Provvigioni,2,FALSE())*F912</f>
        <v>294800</v>
      </c>
      <c r="H912" s="0" t="n">
        <f aca="false">YEAR(D912)</f>
        <v>2000</v>
      </c>
    </row>
    <row r="913" customFormat="false" ht="12.75" hidden="false" customHeight="false" outlineLevel="0" collapsed="false">
      <c r="A913" s="1" t="s">
        <v>17</v>
      </c>
      <c r="B913" s="2" t="s">
        <v>19</v>
      </c>
      <c r="C913" s="1" t="s">
        <v>16</v>
      </c>
      <c r="D913" s="2" t="n">
        <v>36789</v>
      </c>
      <c r="E913" s="3" t="n">
        <v>2350</v>
      </c>
      <c r="F913" s="3" t="n">
        <v>610000</v>
      </c>
      <c r="G913" s="8" t="n">
        <f aca="false">VLOOKUP(A913,Provvigioni,2,FALSE())*F913</f>
        <v>27450</v>
      </c>
      <c r="H913" s="0" t="n">
        <f aca="false">YEAR(D913)</f>
        <v>2000</v>
      </c>
    </row>
    <row r="914" customFormat="false" ht="12.75" hidden="false" customHeight="false" outlineLevel="0" collapsed="false">
      <c r="A914" s="1" t="s">
        <v>14</v>
      </c>
      <c r="B914" s="2" t="s">
        <v>11</v>
      </c>
      <c r="C914" s="1" t="s">
        <v>12</v>
      </c>
      <c r="D914" s="2" t="n">
        <v>36790</v>
      </c>
      <c r="E914" s="3" t="n">
        <v>3350</v>
      </c>
      <c r="F914" s="3" t="n">
        <v>2770000</v>
      </c>
      <c r="G914" s="8" t="n">
        <f aca="false">VLOOKUP(A914,Provvigioni,2,FALSE())*F914</f>
        <v>138500</v>
      </c>
      <c r="H914" s="0" t="n">
        <f aca="false">YEAR(D914)</f>
        <v>2000</v>
      </c>
    </row>
    <row r="915" customFormat="false" ht="12.75" hidden="false" customHeight="false" outlineLevel="0" collapsed="false">
      <c r="A915" s="1" t="s">
        <v>10</v>
      </c>
      <c r="B915" s="2" t="s">
        <v>13</v>
      </c>
      <c r="C915" s="1" t="s">
        <v>12</v>
      </c>
      <c r="D915" s="2" t="n">
        <v>36791</v>
      </c>
      <c r="E915" s="3" t="n">
        <v>1550</v>
      </c>
      <c r="F915" s="3" t="n">
        <v>1770000</v>
      </c>
      <c r="G915" s="8" t="n">
        <f aca="false">VLOOKUP(A915,Provvigioni,2,FALSE())*F915</f>
        <v>70800</v>
      </c>
      <c r="H915" s="0" t="n">
        <f aca="false">YEAR(D915)</f>
        <v>2000</v>
      </c>
    </row>
    <row r="916" customFormat="false" ht="12.75" hidden="false" customHeight="false" outlineLevel="0" collapsed="false">
      <c r="A916" s="1" t="s">
        <v>17</v>
      </c>
      <c r="B916" s="2" t="s">
        <v>15</v>
      </c>
      <c r="C916" s="1" t="s">
        <v>16</v>
      </c>
      <c r="D916" s="2" t="n">
        <v>36792</v>
      </c>
      <c r="E916" s="3" t="n">
        <v>550</v>
      </c>
      <c r="F916" s="3" t="n">
        <v>1570000</v>
      </c>
      <c r="G916" s="8" t="n">
        <f aca="false">VLOOKUP(A916,Provvigioni,2,FALSE())*F916</f>
        <v>70650</v>
      </c>
      <c r="H916" s="0" t="n">
        <f aca="false">YEAR(D916)</f>
        <v>2000</v>
      </c>
    </row>
    <row r="917" customFormat="false" ht="12.75" hidden="false" customHeight="false" outlineLevel="0" collapsed="false">
      <c r="A917" s="1" t="s">
        <v>14</v>
      </c>
      <c r="B917" s="2" t="s">
        <v>11</v>
      </c>
      <c r="C917" s="1" t="s">
        <v>12</v>
      </c>
      <c r="D917" s="2" t="n">
        <v>36793</v>
      </c>
      <c r="E917" s="3" t="n">
        <v>2850</v>
      </c>
      <c r="F917" s="3" t="n">
        <v>1370000</v>
      </c>
      <c r="G917" s="8" t="n">
        <f aca="false">VLOOKUP(A917,Provvigioni,2,FALSE())*F917</f>
        <v>68500</v>
      </c>
      <c r="H917" s="0" t="n">
        <f aca="false">YEAR(D917)</f>
        <v>2000</v>
      </c>
    </row>
    <row r="918" customFormat="false" ht="12.75" hidden="false" customHeight="false" outlineLevel="0" collapsed="false">
      <c r="A918" s="1" t="s">
        <v>10</v>
      </c>
      <c r="B918" s="2" t="s">
        <v>13</v>
      </c>
      <c r="C918" s="1" t="s">
        <v>12</v>
      </c>
      <c r="D918" s="2" t="n">
        <v>36758</v>
      </c>
      <c r="E918" s="3" t="n">
        <v>600</v>
      </c>
      <c r="F918" s="3" t="n">
        <v>1020000</v>
      </c>
      <c r="G918" s="8" t="n">
        <f aca="false">VLOOKUP(A918,Provvigioni,2,FALSE())*F918</f>
        <v>40800</v>
      </c>
      <c r="H918" s="0" t="n">
        <f aca="false">YEAR(D918)</f>
        <v>2000</v>
      </c>
    </row>
    <row r="919" customFormat="false" ht="12.75" hidden="false" customHeight="false" outlineLevel="0" collapsed="false">
      <c r="A919" s="1" t="s">
        <v>14</v>
      </c>
      <c r="B919" s="2" t="s">
        <v>15</v>
      </c>
      <c r="C919" s="1" t="s">
        <v>16</v>
      </c>
      <c r="D919" s="2" t="n">
        <v>36759</v>
      </c>
      <c r="E919" s="3" t="n">
        <v>850</v>
      </c>
      <c r="F919" s="3" t="n">
        <v>2870000</v>
      </c>
      <c r="G919" s="8" t="n">
        <f aca="false">VLOOKUP(A919,Provvigioni,2,FALSE())*F919</f>
        <v>143500</v>
      </c>
      <c r="H919" s="0" t="n">
        <f aca="false">YEAR(D919)</f>
        <v>2000</v>
      </c>
    </row>
    <row r="920" customFormat="false" ht="12.75" hidden="false" customHeight="false" outlineLevel="0" collapsed="false">
      <c r="A920" s="1" t="s">
        <v>10</v>
      </c>
      <c r="B920" s="2" t="s">
        <v>18</v>
      </c>
      <c r="C920" s="1" t="s">
        <v>12</v>
      </c>
      <c r="D920" s="2" t="n">
        <v>36748</v>
      </c>
      <c r="E920" s="3" t="n">
        <v>2350</v>
      </c>
      <c r="F920" s="3" t="n">
        <v>470000</v>
      </c>
      <c r="G920" s="8" t="n">
        <f aca="false">VLOOKUP(A920,Provvigioni,2,FALSE())*F920</f>
        <v>18800</v>
      </c>
      <c r="H920" s="0" t="n">
        <f aca="false">YEAR(D920)</f>
        <v>2000</v>
      </c>
    </row>
    <row r="921" customFormat="false" ht="12.75" hidden="false" customHeight="false" outlineLevel="0" collapsed="false">
      <c r="A921" s="1" t="s">
        <v>14</v>
      </c>
      <c r="B921" s="2" t="s">
        <v>19</v>
      </c>
      <c r="C921" s="1" t="s">
        <v>16</v>
      </c>
      <c r="D921" s="2" t="n">
        <v>36746</v>
      </c>
      <c r="E921" s="3" t="n">
        <v>1500</v>
      </c>
      <c r="F921" s="3" t="n">
        <v>520000</v>
      </c>
      <c r="G921" s="8" t="n">
        <f aca="false">VLOOKUP(A921,Provvigioni,2,FALSE())*F921</f>
        <v>26000</v>
      </c>
      <c r="H921" s="0" t="n">
        <f aca="false">YEAR(D921)</f>
        <v>2000</v>
      </c>
    </row>
    <row r="922" customFormat="false" ht="12.75" hidden="false" customHeight="false" outlineLevel="0" collapsed="false">
      <c r="A922" s="1" t="s">
        <v>10</v>
      </c>
      <c r="B922" s="2" t="s">
        <v>20</v>
      </c>
      <c r="C922" s="1" t="s">
        <v>12</v>
      </c>
      <c r="D922" s="2" t="n">
        <v>36751</v>
      </c>
      <c r="E922" s="3" t="n">
        <v>440</v>
      </c>
      <c r="F922" s="3" t="n">
        <v>440000</v>
      </c>
      <c r="G922" s="8" t="n">
        <f aca="false">VLOOKUP(A922,Provvigioni,2,FALSE())*F922</f>
        <v>17600</v>
      </c>
      <c r="H922" s="0" t="n">
        <f aca="false">YEAR(D922)</f>
        <v>2000</v>
      </c>
    </row>
    <row r="923" customFormat="false" ht="12.75" hidden="false" customHeight="false" outlineLevel="0" collapsed="false">
      <c r="A923" s="1" t="s">
        <v>17</v>
      </c>
      <c r="B923" s="2" t="s">
        <v>11</v>
      </c>
      <c r="C923" s="1" t="s">
        <v>12</v>
      </c>
      <c r="D923" s="2" t="n">
        <v>36750</v>
      </c>
      <c r="E923" s="3" t="n">
        <v>1350</v>
      </c>
      <c r="F923" s="3" t="n">
        <v>1020000</v>
      </c>
      <c r="G923" s="8" t="n">
        <f aca="false">VLOOKUP(A923,Provvigioni,2,FALSE())*F923</f>
        <v>45900</v>
      </c>
      <c r="H923" s="0" t="n">
        <f aca="false">YEAR(D923)</f>
        <v>2000</v>
      </c>
    </row>
    <row r="924" customFormat="false" ht="12.75" hidden="false" customHeight="false" outlineLevel="0" collapsed="false">
      <c r="A924" s="1" t="s">
        <v>17</v>
      </c>
      <c r="B924" s="2" t="s">
        <v>13</v>
      </c>
      <c r="C924" s="1" t="s">
        <v>12</v>
      </c>
      <c r="D924" s="2" t="n">
        <v>36753</v>
      </c>
      <c r="E924" s="3" t="n">
        <v>730</v>
      </c>
      <c r="F924" s="3" t="n">
        <v>1040000</v>
      </c>
      <c r="G924" s="8" t="n">
        <f aca="false">VLOOKUP(A924,Provvigioni,2,FALSE())*F924</f>
        <v>46800</v>
      </c>
      <c r="H924" s="0" t="n">
        <f aca="false">YEAR(D924)</f>
        <v>2000</v>
      </c>
    </row>
    <row r="925" customFormat="false" ht="12.75" hidden="false" customHeight="false" outlineLevel="0" collapsed="false">
      <c r="A925" s="1" t="s">
        <v>17</v>
      </c>
      <c r="B925" s="2" t="s">
        <v>15</v>
      </c>
      <c r="C925" s="1" t="s">
        <v>16</v>
      </c>
      <c r="D925" s="2" t="n">
        <v>36760</v>
      </c>
      <c r="E925" s="3" t="n">
        <v>550</v>
      </c>
      <c r="F925" s="3" t="n">
        <v>3870000</v>
      </c>
      <c r="G925" s="8" t="n">
        <f aca="false">VLOOKUP(A925,Provvigioni,2,FALSE())*F925</f>
        <v>174150</v>
      </c>
      <c r="H925" s="0" t="n">
        <f aca="false">YEAR(D925)</f>
        <v>2000</v>
      </c>
    </row>
    <row r="926" customFormat="false" ht="12.75" hidden="false" customHeight="false" outlineLevel="0" collapsed="false">
      <c r="A926" s="1" t="s">
        <v>14</v>
      </c>
      <c r="B926" s="2" t="s">
        <v>20</v>
      </c>
      <c r="C926" s="1" t="s">
        <v>12</v>
      </c>
      <c r="D926" s="2" t="n">
        <v>36768</v>
      </c>
      <c r="E926" s="3" t="n">
        <v>1350</v>
      </c>
      <c r="F926" s="3" t="n">
        <v>490000</v>
      </c>
      <c r="G926" s="8" t="n">
        <f aca="false">VLOOKUP(A926,Provvigioni,2,FALSE())*F926</f>
        <v>24500</v>
      </c>
      <c r="H926" s="0" t="n">
        <f aca="false">YEAR(D926)</f>
        <v>2000</v>
      </c>
    </row>
    <row r="927" customFormat="false" ht="12.75" hidden="false" customHeight="false" outlineLevel="0" collapsed="false">
      <c r="A927" s="1" t="s">
        <v>10</v>
      </c>
      <c r="B927" s="2" t="s">
        <v>11</v>
      </c>
      <c r="C927" s="1" t="s">
        <v>12</v>
      </c>
      <c r="D927" s="2" t="n">
        <v>36780</v>
      </c>
      <c r="E927" s="3" t="n">
        <v>1850</v>
      </c>
      <c r="F927" s="3" t="n">
        <v>1570000</v>
      </c>
      <c r="G927" s="8" t="n">
        <f aca="false">VLOOKUP(A927,Provvigioni,2,FALSE())*F927</f>
        <v>62800</v>
      </c>
      <c r="H927" s="0" t="n">
        <f aca="false">YEAR(D927)</f>
        <v>2000</v>
      </c>
    </row>
    <row r="928" customFormat="false" ht="12.75" hidden="false" customHeight="false" outlineLevel="0" collapsed="false">
      <c r="A928" s="1" t="s">
        <v>17</v>
      </c>
      <c r="B928" s="2" t="s">
        <v>13</v>
      </c>
      <c r="C928" s="1" t="s">
        <v>12</v>
      </c>
      <c r="D928" s="2" t="n">
        <v>36779</v>
      </c>
      <c r="E928" s="3" t="n">
        <v>950</v>
      </c>
      <c r="F928" s="3" t="n">
        <v>1070000</v>
      </c>
      <c r="G928" s="8" t="n">
        <f aca="false">VLOOKUP(A928,Provvigioni,2,FALSE())*F928</f>
        <v>48150</v>
      </c>
      <c r="H928" s="0" t="n">
        <f aca="false">YEAR(D928)</f>
        <v>2000</v>
      </c>
    </row>
    <row r="929" customFormat="false" ht="12.75" hidden="false" customHeight="false" outlineLevel="0" collapsed="false">
      <c r="A929" s="1" t="s">
        <v>14</v>
      </c>
      <c r="B929" s="2" t="s">
        <v>19</v>
      </c>
      <c r="C929" s="1" t="s">
        <v>16</v>
      </c>
      <c r="D929" s="2" t="n">
        <v>36778</v>
      </c>
      <c r="E929" s="3" t="n">
        <v>450</v>
      </c>
      <c r="F929" s="3" t="n">
        <v>970000</v>
      </c>
      <c r="G929" s="8" t="n">
        <f aca="false">VLOOKUP(A929,Provvigioni,2,FALSE())*F929</f>
        <v>48500</v>
      </c>
      <c r="H929" s="0" t="n">
        <f aca="false">YEAR(D929)</f>
        <v>2000</v>
      </c>
    </row>
    <row r="930" customFormat="false" ht="12.75" hidden="false" customHeight="false" outlineLevel="0" collapsed="false">
      <c r="A930" s="1" t="s">
        <v>14</v>
      </c>
      <c r="B930" s="2" t="s">
        <v>11</v>
      </c>
      <c r="C930" s="1" t="s">
        <v>12</v>
      </c>
      <c r="D930" s="2" t="n">
        <v>36779</v>
      </c>
      <c r="E930" s="3" t="n">
        <v>2850</v>
      </c>
      <c r="F930" s="3" t="n">
        <v>1370000</v>
      </c>
      <c r="G930" s="8" t="n">
        <f aca="false">VLOOKUP(A930,Provvigioni,2,FALSE())*F930</f>
        <v>68500</v>
      </c>
      <c r="H930" s="0" t="n">
        <f aca="false">YEAR(D930)</f>
        <v>2000</v>
      </c>
    </row>
    <row r="931" customFormat="false" ht="12.75" hidden="false" customHeight="false" outlineLevel="0" collapsed="false">
      <c r="A931" s="1" t="s">
        <v>10</v>
      </c>
      <c r="B931" s="2" t="s">
        <v>13</v>
      </c>
      <c r="C931" s="1" t="s">
        <v>12</v>
      </c>
      <c r="D931" s="2" t="n">
        <v>36780</v>
      </c>
      <c r="E931" s="3" t="n">
        <v>600</v>
      </c>
      <c r="F931" s="3" t="n">
        <v>1020000</v>
      </c>
      <c r="G931" s="8" t="n">
        <f aca="false">VLOOKUP(A931,Provvigioni,2,FALSE())*F931</f>
        <v>40800</v>
      </c>
      <c r="H931" s="0" t="n">
        <f aca="false">YEAR(D931)</f>
        <v>2000</v>
      </c>
    </row>
    <row r="932" customFormat="false" ht="12.75" hidden="false" customHeight="false" outlineLevel="0" collapsed="false">
      <c r="A932" s="1" t="s">
        <v>10</v>
      </c>
      <c r="B932" s="2" t="s">
        <v>15</v>
      </c>
      <c r="C932" s="1" t="s">
        <v>16</v>
      </c>
      <c r="D932" s="2" t="n">
        <v>36779</v>
      </c>
      <c r="E932" s="3" t="n">
        <v>850</v>
      </c>
      <c r="F932" s="3" t="n">
        <v>2870000</v>
      </c>
      <c r="G932" s="8" t="n">
        <f aca="false">VLOOKUP(A932,Provvigioni,2,FALSE())*F932</f>
        <v>114800</v>
      </c>
      <c r="H932" s="0" t="n">
        <f aca="false">YEAR(D932)</f>
        <v>2000</v>
      </c>
    </row>
    <row r="933" customFormat="false" ht="12.75" hidden="false" customHeight="false" outlineLevel="0" collapsed="false">
      <c r="A933" s="1" t="s">
        <v>14</v>
      </c>
      <c r="B933" s="2" t="s">
        <v>18</v>
      </c>
      <c r="C933" s="1" t="s">
        <v>12</v>
      </c>
      <c r="D933" s="2" t="n">
        <v>36778</v>
      </c>
      <c r="E933" s="3" t="n">
        <v>2350</v>
      </c>
      <c r="F933" s="3" t="n">
        <v>470000</v>
      </c>
      <c r="G933" s="8" t="n">
        <f aca="false">VLOOKUP(A933,Provvigioni,2,FALSE())*F933</f>
        <v>23500</v>
      </c>
      <c r="H933" s="0" t="n">
        <f aca="false">YEAR(D933)</f>
        <v>2000</v>
      </c>
    </row>
    <row r="934" customFormat="false" ht="12.75" hidden="false" customHeight="false" outlineLevel="0" collapsed="false">
      <c r="A934" s="1" t="s">
        <v>10</v>
      </c>
      <c r="B934" s="2" t="s">
        <v>18</v>
      </c>
      <c r="C934" s="1" t="s">
        <v>12</v>
      </c>
      <c r="D934" s="2" t="n">
        <v>36779</v>
      </c>
      <c r="E934" s="3" t="n">
        <v>1500</v>
      </c>
      <c r="F934" s="3" t="n">
        <v>520000</v>
      </c>
      <c r="G934" s="8" t="n">
        <f aca="false">VLOOKUP(A934,Provvigioni,2,FALSE())*F934</f>
        <v>20800</v>
      </c>
      <c r="H934" s="0" t="n">
        <f aca="false">YEAR(D934)</f>
        <v>2000</v>
      </c>
    </row>
    <row r="935" customFormat="false" ht="12.75" hidden="false" customHeight="false" outlineLevel="0" collapsed="false">
      <c r="A935" s="1" t="s">
        <v>10</v>
      </c>
      <c r="B935" s="2" t="s">
        <v>20</v>
      </c>
      <c r="C935" s="1" t="s">
        <v>12</v>
      </c>
      <c r="D935" s="2" t="n">
        <v>36780</v>
      </c>
      <c r="E935" s="3" t="n">
        <v>440</v>
      </c>
      <c r="F935" s="3" t="n">
        <v>440000</v>
      </c>
      <c r="G935" s="8" t="n">
        <f aca="false">VLOOKUP(A935,Provvigioni,2,FALSE())*F935</f>
        <v>17600</v>
      </c>
      <c r="H935" s="0" t="n">
        <f aca="false">YEAR(D935)</f>
        <v>2000</v>
      </c>
    </row>
    <row r="936" customFormat="false" ht="12.75" hidden="false" customHeight="false" outlineLevel="0" collapsed="false">
      <c r="A936" s="1" t="s">
        <v>14</v>
      </c>
      <c r="B936" s="2" t="s">
        <v>19</v>
      </c>
      <c r="C936" s="1" t="s">
        <v>16</v>
      </c>
      <c r="D936" s="2" t="n">
        <v>36779</v>
      </c>
      <c r="E936" s="3" t="n">
        <v>1350</v>
      </c>
      <c r="F936" s="3" t="n">
        <v>1020000</v>
      </c>
      <c r="G936" s="8" t="n">
        <f aca="false">VLOOKUP(A936,Provvigioni,2,FALSE())*F936</f>
        <v>51000</v>
      </c>
      <c r="H936" s="0" t="n">
        <f aca="false">YEAR(D936)</f>
        <v>2000</v>
      </c>
    </row>
    <row r="937" customFormat="false" ht="12.75" hidden="false" customHeight="false" outlineLevel="0" collapsed="false">
      <c r="A937" s="1" t="s">
        <v>14</v>
      </c>
      <c r="B937" s="2" t="s">
        <v>13</v>
      </c>
      <c r="C937" s="1" t="s">
        <v>12</v>
      </c>
      <c r="D937" s="2" t="n">
        <v>36778</v>
      </c>
      <c r="E937" s="3" t="n">
        <v>730</v>
      </c>
      <c r="F937" s="3" t="n">
        <v>1040000</v>
      </c>
      <c r="G937" s="8" t="n">
        <f aca="false">VLOOKUP(A937,Provvigioni,2,FALSE())*F937</f>
        <v>52000</v>
      </c>
      <c r="H937" s="0" t="n">
        <f aca="false">YEAR(D937)</f>
        <v>2000</v>
      </c>
    </row>
    <row r="938" customFormat="false" ht="12.75" hidden="false" customHeight="false" outlineLevel="0" collapsed="false">
      <c r="A938" s="1" t="s">
        <v>17</v>
      </c>
      <c r="B938" s="2" t="s">
        <v>15</v>
      </c>
      <c r="C938" s="1" t="s">
        <v>16</v>
      </c>
      <c r="D938" s="2" t="n">
        <v>36779</v>
      </c>
      <c r="E938" s="3" t="n">
        <v>550</v>
      </c>
      <c r="F938" s="3" t="n">
        <v>3870000</v>
      </c>
      <c r="G938" s="8" t="n">
        <f aca="false">VLOOKUP(A938,Provvigioni,2,FALSE())*F938</f>
        <v>174150</v>
      </c>
      <c r="H938" s="0" t="n">
        <f aca="false">YEAR(D938)</f>
        <v>2000</v>
      </c>
    </row>
    <row r="939" customFormat="false" ht="12.75" hidden="false" customHeight="false" outlineLevel="0" collapsed="false">
      <c r="A939" s="1" t="s">
        <v>17</v>
      </c>
      <c r="B939" s="2" t="s">
        <v>20</v>
      </c>
      <c r="C939" s="1" t="s">
        <v>12</v>
      </c>
      <c r="D939" s="2" t="n">
        <v>36773</v>
      </c>
      <c r="E939" s="3" t="n">
        <v>1350</v>
      </c>
      <c r="F939" s="3" t="n">
        <v>490000</v>
      </c>
      <c r="G939" s="8" t="n">
        <f aca="false">VLOOKUP(A939,Provvigioni,2,FALSE())*F939</f>
        <v>22050</v>
      </c>
      <c r="H939" s="0" t="n">
        <f aca="false">YEAR(D939)</f>
        <v>2000</v>
      </c>
    </row>
    <row r="940" customFormat="false" ht="12.75" hidden="false" customHeight="false" outlineLevel="0" collapsed="false">
      <c r="A940" s="1" t="s">
        <v>10</v>
      </c>
      <c r="B940" s="2" t="s">
        <v>11</v>
      </c>
      <c r="C940" s="1" t="s">
        <v>12</v>
      </c>
      <c r="D940" s="2" t="n">
        <v>36772</v>
      </c>
      <c r="E940" s="3" t="n">
        <v>1850</v>
      </c>
      <c r="F940" s="3" t="n">
        <v>1570000</v>
      </c>
      <c r="G940" s="8" t="n">
        <f aca="false">VLOOKUP(A940,Provvigioni,2,FALSE())*F940</f>
        <v>62800</v>
      </c>
      <c r="H940" s="0" t="n">
        <f aca="false">YEAR(D940)</f>
        <v>2000</v>
      </c>
    </row>
    <row r="941" customFormat="false" ht="12.75" hidden="false" customHeight="false" outlineLevel="0" collapsed="false">
      <c r="A941" s="1" t="s">
        <v>14</v>
      </c>
      <c r="B941" s="2" t="s">
        <v>13</v>
      </c>
      <c r="C941" s="1" t="s">
        <v>12</v>
      </c>
      <c r="D941" s="2" t="n">
        <v>36776</v>
      </c>
      <c r="E941" s="3" t="n">
        <v>950</v>
      </c>
      <c r="F941" s="3" t="n">
        <v>1070000</v>
      </c>
      <c r="G941" s="8" t="n">
        <f aca="false">VLOOKUP(A941,Provvigioni,2,FALSE())*F941</f>
        <v>53500</v>
      </c>
      <c r="H941" s="0" t="n">
        <f aca="false">YEAR(D941)</f>
        <v>2000</v>
      </c>
    </row>
    <row r="942" customFormat="false" ht="12.75" hidden="false" customHeight="false" outlineLevel="0" collapsed="false">
      <c r="A942" s="1" t="s">
        <v>10</v>
      </c>
      <c r="B942" s="2" t="s">
        <v>15</v>
      </c>
      <c r="C942" s="1" t="s">
        <v>16</v>
      </c>
      <c r="D942" s="2" t="n">
        <v>36777</v>
      </c>
      <c r="E942" s="3" t="n">
        <v>450</v>
      </c>
      <c r="F942" s="3" t="n">
        <v>970000</v>
      </c>
      <c r="G942" s="8" t="n">
        <f aca="false">VLOOKUP(A942,Provvigioni,2,FALSE())*F942</f>
        <v>38800</v>
      </c>
      <c r="H942" s="0" t="n">
        <f aca="false">YEAR(D942)</f>
        <v>2000</v>
      </c>
    </row>
    <row r="943" customFormat="false" ht="12.75" hidden="false" customHeight="false" outlineLevel="0" collapsed="false">
      <c r="A943" s="1" t="s">
        <v>17</v>
      </c>
      <c r="B943" s="2" t="s">
        <v>11</v>
      </c>
      <c r="C943" s="1" t="s">
        <v>12</v>
      </c>
      <c r="D943" s="2" t="n">
        <v>36769</v>
      </c>
      <c r="E943" s="3" t="n">
        <v>7850</v>
      </c>
      <c r="F943" s="3" t="n">
        <v>4370000</v>
      </c>
      <c r="G943" s="8" t="n">
        <f aca="false">VLOOKUP(A943,Provvigioni,2,FALSE())*F943</f>
        <v>196650</v>
      </c>
      <c r="H943" s="0" t="n">
        <f aca="false">YEAR(D943)</f>
        <v>2000</v>
      </c>
    </row>
    <row r="944" customFormat="false" ht="12.75" hidden="false" customHeight="false" outlineLevel="0" collapsed="false">
      <c r="A944" s="1" t="s">
        <v>14</v>
      </c>
      <c r="B944" s="2" t="s">
        <v>13</v>
      </c>
      <c r="C944" s="1" t="s">
        <v>12</v>
      </c>
      <c r="D944" s="2" t="n">
        <v>36783</v>
      </c>
      <c r="E944" s="3" t="n">
        <v>1100</v>
      </c>
      <c r="F944" s="3" t="n">
        <v>2970000</v>
      </c>
      <c r="G944" s="8" t="n">
        <f aca="false">VLOOKUP(A944,Provvigioni,2,FALSE())*F944</f>
        <v>148500</v>
      </c>
      <c r="H944" s="0" t="n">
        <f aca="false">YEAR(D944)</f>
        <v>2000</v>
      </c>
    </row>
    <row r="945" customFormat="false" ht="12.75" hidden="false" customHeight="false" outlineLevel="0" collapsed="false">
      <c r="A945" s="1" t="s">
        <v>10</v>
      </c>
      <c r="B945" s="2" t="s">
        <v>19</v>
      </c>
      <c r="C945" s="1" t="s">
        <v>16</v>
      </c>
      <c r="D945" s="2" t="n">
        <v>36784</v>
      </c>
      <c r="E945" s="3" t="n">
        <v>1850</v>
      </c>
      <c r="F945" s="3" t="n">
        <v>10370000</v>
      </c>
      <c r="G945" s="8" t="n">
        <f aca="false">VLOOKUP(A945,Provvigioni,2,FALSE())*F945</f>
        <v>414800</v>
      </c>
      <c r="H945" s="0" t="n">
        <f aca="false">YEAR(D945)</f>
        <v>2000</v>
      </c>
    </row>
    <row r="946" customFormat="false" ht="12.75" hidden="false" customHeight="false" outlineLevel="0" collapsed="false">
      <c r="A946" s="1" t="s">
        <v>17</v>
      </c>
      <c r="B946" s="2" t="s">
        <v>18</v>
      </c>
      <c r="C946" s="1" t="s">
        <v>12</v>
      </c>
      <c r="D946" s="2" t="n">
        <v>36785</v>
      </c>
      <c r="E946" s="3" t="n">
        <v>6350</v>
      </c>
      <c r="F946" s="3" t="n">
        <v>770000</v>
      </c>
      <c r="G946" s="8" t="n">
        <f aca="false">VLOOKUP(A946,Provvigioni,2,FALSE())*F946</f>
        <v>34650</v>
      </c>
      <c r="H946" s="0" t="n">
        <f aca="false">YEAR(D946)</f>
        <v>2000</v>
      </c>
    </row>
    <row r="947" customFormat="false" ht="12.75" hidden="false" customHeight="false" outlineLevel="0" collapsed="false">
      <c r="A947" s="1" t="s">
        <v>14</v>
      </c>
      <c r="B947" s="2" t="s">
        <v>18</v>
      </c>
      <c r="C947" s="1" t="s">
        <v>12</v>
      </c>
      <c r="D947" s="2" t="n">
        <v>36787</v>
      </c>
      <c r="E947" s="3" t="n">
        <v>3800</v>
      </c>
      <c r="F947" s="3" t="n">
        <v>970000</v>
      </c>
      <c r="G947" s="8" t="n">
        <f aca="false">VLOOKUP(A947,Provvigioni,2,FALSE())*F947</f>
        <v>48500</v>
      </c>
      <c r="H947" s="0" t="n">
        <f aca="false">YEAR(D947)</f>
        <v>2000</v>
      </c>
    </row>
    <row r="948" customFormat="false" ht="12.75" hidden="false" customHeight="false" outlineLevel="0" collapsed="false">
      <c r="A948" s="1" t="s">
        <v>10</v>
      </c>
      <c r="B948" s="2" t="s">
        <v>20</v>
      </c>
      <c r="C948" s="1" t="s">
        <v>12</v>
      </c>
      <c r="D948" s="2" t="n">
        <v>36790</v>
      </c>
      <c r="E948" s="3" t="n">
        <v>620</v>
      </c>
      <c r="F948" s="3" t="n">
        <v>650000</v>
      </c>
      <c r="G948" s="8" t="n">
        <f aca="false">VLOOKUP(A948,Provvigioni,2,FALSE())*F948</f>
        <v>26000</v>
      </c>
      <c r="H948" s="0" t="n">
        <f aca="false">YEAR(D948)</f>
        <v>2000</v>
      </c>
    </row>
    <row r="949" customFormat="false" ht="12.75" hidden="false" customHeight="false" outlineLevel="0" collapsed="false">
      <c r="A949" s="1" t="s">
        <v>14</v>
      </c>
      <c r="B949" s="2" t="s">
        <v>11</v>
      </c>
      <c r="C949" s="1" t="s">
        <v>12</v>
      </c>
      <c r="D949" s="2" t="n">
        <v>36763</v>
      </c>
      <c r="E949" s="3" t="n">
        <v>3350</v>
      </c>
      <c r="F949" s="3" t="n">
        <v>2970000</v>
      </c>
      <c r="G949" s="8" t="n">
        <f aca="false">VLOOKUP(A949,Provvigioni,2,FALSE())*F949</f>
        <v>148500</v>
      </c>
      <c r="H949" s="0" t="n">
        <f aca="false">YEAR(D949)</f>
        <v>2000</v>
      </c>
    </row>
    <row r="950" customFormat="false" ht="12.75" hidden="false" customHeight="false" outlineLevel="0" collapsed="false">
      <c r="A950" s="1" t="s">
        <v>10</v>
      </c>
      <c r="B950" s="2" t="s">
        <v>13</v>
      </c>
      <c r="C950" s="1" t="s">
        <v>12</v>
      </c>
      <c r="D950" s="2" t="n">
        <v>36762</v>
      </c>
      <c r="E950" s="3" t="n">
        <v>1490</v>
      </c>
      <c r="F950" s="3" t="n">
        <v>3050000</v>
      </c>
      <c r="G950" s="8" t="n">
        <f aca="false">VLOOKUP(A950,Provvigioni,2,FALSE())*F950</f>
        <v>122000</v>
      </c>
      <c r="H950" s="0" t="n">
        <f aca="false">YEAR(D950)</f>
        <v>2000</v>
      </c>
    </row>
    <row r="951" customFormat="false" ht="12.75" hidden="false" customHeight="false" outlineLevel="0" collapsed="false">
      <c r="A951" s="1" t="s">
        <v>14</v>
      </c>
      <c r="B951" s="2" t="s">
        <v>15</v>
      </c>
      <c r="C951" s="1" t="s">
        <v>16</v>
      </c>
      <c r="D951" s="2" t="n">
        <v>36765</v>
      </c>
      <c r="E951" s="3" t="n">
        <v>950</v>
      </c>
      <c r="F951" s="3" t="n">
        <v>14370000</v>
      </c>
      <c r="G951" s="8" t="n">
        <f aca="false">VLOOKUP(A951,Provvigioni,2,FALSE())*F951</f>
        <v>718500</v>
      </c>
      <c r="H951" s="0" t="n">
        <f aca="false">YEAR(D951)</f>
        <v>2000</v>
      </c>
    </row>
    <row r="952" customFormat="false" ht="12.75" hidden="false" customHeight="false" outlineLevel="0" collapsed="false">
      <c r="A952" s="1" t="s">
        <v>10</v>
      </c>
      <c r="B952" s="2" t="s">
        <v>20</v>
      </c>
      <c r="C952" s="1" t="s">
        <v>12</v>
      </c>
      <c r="D952" s="2" t="n">
        <v>36766</v>
      </c>
      <c r="E952" s="3" t="n">
        <v>3350</v>
      </c>
      <c r="F952" s="3" t="n">
        <v>850000</v>
      </c>
      <c r="G952" s="8" t="n">
        <f aca="false">VLOOKUP(A952,Provvigioni,2,FALSE())*F952</f>
        <v>34000</v>
      </c>
      <c r="H952" s="0" t="n">
        <f aca="false">YEAR(D952)</f>
        <v>2000</v>
      </c>
    </row>
    <row r="953" customFormat="false" ht="12.75" hidden="false" customHeight="false" outlineLevel="0" collapsed="false">
      <c r="A953" s="1" t="s">
        <v>17</v>
      </c>
      <c r="B953" s="2" t="s">
        <v>11</v>
      </c>
      <c r="C953" s="1" t="s">
        <v>12</v>
      </c>
      <c r="D953" s="2" t="n">
        <v>36790</v>
      </c>
      <c r="E953" s="3" t="n">
        <v>4850</v>
      </c>
      <c r="F953" s="3" t="n">
        <v>5170000</v>
      </c>
      <c r="G953" s="8" t="n">
        <f aca="false">VLOOKUP(A953,Provvigioni,2,FALSE())*F953</f>
        <v>232650</v>
      </c>
      <c r="H953" s="0" t="n">
        <f aca="false">YEAR(D953)</f>
        <v>2000</v>
      </c>
    </row>
    <row r="954" customFormat="false" ht="12.75" hidden="false" customHeight="false" outlineLevel="0" collapsed="false">
      <c r="A954" s="1" t="s">
        <v>17</v>
      </c>
      <c r="B954" s="2" t="s">
        <v>19</v>
      </c>
      <c r="C954" s="1" t="s">
        <v>16</v>
      </c>
      <c r="D954" s="2" t="n">
        <v>36791</v>
      </c>
      <c r="E954" s="3" t="n">
        <v>2150</v>
      </c>
      <c r="F954" s="3" t="n">
        <v>3170000</v>
      </c>
      <c r="G954" s="8" t="n">
        <f aca="false">VLOOKUP(A954,Provvigioni,2,FALSE())*F954</f>
        <v>142650</v>
      </c>
      <c r="H954" s="0" t="n">
        <f aca="false">YEAR(D954)</f>
        <v>2000</v>
      </c>
    </row>
    <row r="955" customFormat="false" ht="12.75" hidden="false" customHeight="false" outlineLevel="0" collapsed="false">
      <c r="A955" s="1" t="s">
        <v>17</v>
      </c>
      <c r="B955" s="2" t="s">
        <v>15</v>
      </c>
      <c r="C955" s="1" t="s">
        <v>16</v>
      </c>
      <c r="D955" s="2" t="n">
        <v>36792</v>
      </c>
      <c r="E955" s="3" t="n">
        <v>650</v>
      </c>
      <c r="F955" s="3" t="n">
        <v>2770000</v>
      </c>
      <c r="G955" s="8" t="n">
        <f aca="false">VLOOKUP(A955,Provvigioni,2,FALSE())*F955</f>
        <v>124650</v>
      </c>
      <c r="H955" s="0" t="n">
        <f aca="false">YEAR(D955)</f>
        <v>2000</v>
      </c>
    </row>
    <row r="956" customFormat="false" ht="12.75" hidden="false" customHeight="false" outlineLevel="0" collapsed="false">
      <c r="A956" s="1" t="s">
        <v>14</v>
      </c>
      <c r="B956" s="2" t="s">
        <v>11</v>
      </c>
      <c r="C956" s="1" t="s">
        <v>12</v>
      </c>
      <c r="D956" s="2" t="n">
        <v>36793</v>
      </c>
      <c r="E956" s="3" t="n">
        <v>700</v>
      </c>
      <c r="F956" s="3" t="n">
        <v>630000</v>
      </c>
      <c r="G956" s="8" t="n">
        <f aca="false">VLOOKUP(A956,Provvigioni,2,FALSE())*F956</f>
        <v>31500</v>
      </c>
      <c r="H956" s="0" t="n">
        <f aca="false">YEAR(D956)</f>
        <v>2000</v>
      </c>
    </row>
    <row r="957" customFormat="false" ht="12.75" hidden="false" customHeight="false" outlineLevel="0" collapsed="false">
      <c r="A957" s="1" t="s">
        <v>10</v>
      </c>
      <c r="B957" s="2" t="s">
        <v>13</v>
      </c>
      <c r="C957" s="1" t="s">
        <v>12</v>
      </c>
      <c r="D957" s="2" t="n">
        <v>36794</v>
      </c>
      <c r="E957" s="3" t="n">
        <v>650</v>
      </c>
      <c r="F957" s="3" t="n">
        <v>830000</v>
      </c>
      <c r="G957" s="8" t="n">
        <f aca="false">VLOOKUP(A957,Provvigioni,2,FALSE())*F957</f>
        <v>33200</v>
      </c>
      <c r="H957" s="0" t="n">
        <f aca="false">YEAR(D957)</f>
        <v>2000</v>
      </c>
    </row>
    <row r="958" customFormat="false" ht="12.75" hidden="false" customHeight="false" outlineLevel="0" collapsed="false">
      <c r="A958" s="1" t="s">
        <v>17</v>
      </c>
      <c r="B958" s="2" t="s">
        <v>15</v>
      </c>
      <c r="C958" s="1" t="s">
        <v>16</v>
      </c>
      <c r="D958" s="2" t="n">
        <v>36765</v>
      </c>
      <c r="E958" s="3" t="n">
        <v>950</v>
      </c>
      <c r="F958" s="3" t="n">
        <v>14370000</v>
      </c>
      <c r="G958" s="8" t="n">
        <f aca="false">VLOOKUP(A958,Provvigioni,2,FALSE())*F958</f>
        <v>646650</v>
      </c>
      <c r="H958" s="0" t="n">
        <f aca="false">YEAR(D958)</f>
        <v>2000</v>
      </c>
    </row>
    <row r="959" customFormat="false" ht="12.75" hidden="false" customHeight="false" outlineLevel="0" collapsed="false">
      <c r="A959" s="1" t="s">
        <v>14</v>
      </c>
      <c r="B959" s="2" t="s">
        <v>18</v>
      </c>
      <c r="C959" s="1" t="s">
        <v>12</v>
      </c>
      <c r="D959" s="2" t="n">
        <v>36766</v>
      </c>
      <c r="E959" s="3" t="n">
        <v>3350</v>
      </c>
      <c r="F959" s="3" t="n">
        <v>850000</v>
      </c>
      <c r="G959" s="8" t="n">
        <f aca="false">VLOOKUP(A959,Provvigioni,2,FALSE())*F959</f>
        <v>42500</v>
      </c>
      <c r="H959" s="0" t="n">
        <f aca="false">YEAR(D959)</f>
        <v>2000</v>
      </c>
    </row>
    <row r="960" customFormat="false" ht="12.75" hidden="false" customHeight="false" outlineLevel="0" collapsed="false">
      <c r="A960" s="1" t="s">
        <v>14</v>
      </c>
      <c r="B960" s="2" t="s">
        <v>18</v>
      </c>
      <c r="C960" s="1" t="s">
        <v>12</v>
      </c>
      <c r="D960" s="2" t="n">
        <v>36790</v>
      </c>
      <c r="E960" s="3" t="n">
        <v>4850</v>
      </c>
      <c r="F960" s="3" t="n">
        <v>5170000</v>
      </c>
      <c r="G960" s="8" t="n">
        <f aca="false">VLOOKUP(A960,Provvigioni,2,FALSE())*F960</f>
        <v>258500</v>
      </c>
      <c r="H960" s="0" t="n">
        <f aca="false">YEAR(D960)</f>
        <v>2000</v>
      </c>
    </row>
    <row r="961" customFormat="false" ht="12.75" hidden="false" customHeight="false" outlineLevel="0" collapsed="false">
      <c r="A961" s="1" t="s">
        <v>10</v>
      </c>
      <c r="B961" s="2" t="s">
        <v>20</v>
      </c>
      <c r="C961" s="1" t="s">
        <v>12</v>
      </c>
      <c r="D961" s="2" t="n">
        <v>36791</v>
      </c>
      <c r="E961" s="3" t="n">
        <v>2150</v>
      </c>
      <c r="F961" s="3" t="n">
        <v>3170000</v>
      </c>
      <c r="G961" s="8" t="n">
        <f aca="false">VLOOKUP(A961,Provvigioni,2,FALSE())*F961</f>
        <v>126800</v>
      </c>
      <c r="H961" s="0" t="n">
        <f aca="false">YEAR(D961)</f>
        <v>2000</v>
      </c>
    </row>
    <row r="962" customFormat="false" ht="12.75" hidden="false" customHeight="false" outlineLevel="0" collapsed="false">
      <c r="A962" s="1" t="s">
        <v>10</v>
      </c>
      <c r="B962" s="2" t="s">
        <v>11</v>
      </c>
      <c r="C962" s="1" t="s">
        <v>12</v>
      </c>
      <c r="D962" s="2" t="n">
        <v>36792</v>
      </c>
      <c r="E962" s="3" t="n">
        <v>650</v>
      </c>
      <c r="F962" s="3" t="n">
        <v>2770000</v>
      </c>
      <c r="G962" s="8" t="n">
        <f aca="false">VLOOKUP(A962,Provvigioni,2,FALSE())*F962</f>
        <v>110800</v>
      </c>
      <c r="H962" s="0" t="n">
        <f aca="false">YEAR(D962)</f>
        <v>2000</v>
      </c>
    </row>
    <row r="963" customFormat="false" ht="12.75" hidden="false" customHeight="false" outlineLevel="0" collapsed="false">
      <c r="A963" s="1" t="s">
        <v>14</v>
      </c>
      <c r="B963" s="2" t="s">
        <v>13</v>
      </c>
      <c r="C963" s="1" t="s">
        <v>12</v>
      </c>
      <c r="D963" s="2" t="n">
        <v>36793</v>
      </c>
      <c r="E963" s="3" t="n">
        <v>700</v>
      </c>
      <c r="F963" s="3" t="n">
        <v>630000</v>
      </c>
      <c r="G963" s="8" t="n">
        <f aca="false">VLOOKUP(A963,Provvigioni,2,FALSE())*F963</f>
        <v>31500</v>
      </c>
      <c r="H963" s="0" t="n">
        <f aca="false">YEAR(D963)</f>
        <v>2000</v>
      </c>
    </row>
    <row r="964" customFormat="false" ht="12.75" hidden="false" customHeight="false" outlineLevel="0" collapsed="false">
      <c r="A964" s="1" t="s">
        <v>17</v>
      </c>
      <c r="B964" s="2" t="s">
        <v>19</v>
      </c>
      <c r="C964" s="1" t="s">
        <v>16</v>
      </c>
      <c r="D964" s="2" t="n">
        <v>36794</v>
      </c>
      <c r="E964" s="3" t="n">
        <v>650</v>
      </c>
      <c r="F964" s="3" t="n">
        <v>830000</v>
      </c>
      <c r="G964" s="8" t="n">
        <f aca="false">VLOOKUP(A964,Provvigioni,2,FALSE())*F964</f>
        <v>37350</v>
      </c>
      <c r="H964" s="0" t="n">
        <f aca="false">YEAR(D964)</f>
        <v>2000</v>
      </c>
    </row>
    <row r="965" customFormat="false" ht="12.75" hidden="false" customHeight="false" outlineLevel="0" collapsed="false">
      <c r="A965" s="1" t="s">
        <v>10</v>
      </c>
      <c r="B965" s="2" t="s">
        <v>20</v>
      </c>
      <c r="C965" s="1" t="s">
        <v>12</v>
      </c>
      <c r="D965" s="2" t="n">
        <v>36791</v>
      </c>
      <c r="E965" s="3" t="n">
        <v>2150</v>
      </c>
      <c r="F965" s="3" t="n">
        <v>3170000</v>
      </c>
      <c r="G965" s="8" t="n">
        <f aca="false">VLOOKUP(A965,Provvigioni,2,FALSE())*F965</f>
        <v>126800</v>
      </c>
      <c r="H965" s="0" t="n">
        <f aca="false">YEAR(D965)</f>
        <v>2000</v>
      </c>
    </row>
    <row r="966" customFormat="false" ht="12.75" hidden="false" customHeight="false" outlineLevel="0" collapsed="false">
      <c r="A966" s="1" t="s">
        <v>10</v>
      </c>
      <c r="B966" s="2" t="s">
        <v>11</v>
      </c>
      <c r="C966" s="1" t="s">
        <v>12</v>
      </c>
      <c r="D966" s="2" t="n">
        <v>36792</v>
      </c>
      <c r="E966" s="3" t="n">
        <v>650</v>
      </c>
      <c r="F966" s="3" t="n">
        <v>2770000</v>
      </c>
      <c r="G966" s="8" t="n">
        <f aca="false">VLOOKUP(A966,Provvigioni,2,FALSE())*F966</f>
        <v>110800</v>
      </c>
      <c r="H966" s="0" t="n">
        <f aca="false">YEAR(D966)</f>
        <v>2000</v>
      </c>
    </row>
    <row r="967" customFormat="false" ht="12.75" hidden="false" customHeight="false" outlineLevel="0" collapsed="false">
      <c r="A967" s="1" t="s">
        <v>14</v>
      </c>
      <c r="B967" s="2" t="s">
        <v>13</v>
      </c>
      <c r="C967" s="1" t="s">
        <v>12</v>
      </c>
      <c r="D967" s="2" t="n">
        <v>36793</v>
      </c>
      <c r="E967" s="3" t="n">
        <v>700</v>
      </c>
      <c r="F967" s="3" t="n">
        <v>630000</v>
      </c>
      <c r="G967" s="8" t="n">
        <f aca="false">VLOOKUP(A967,Provvigioni,2,FALSE())*F967</f>
        <v>31500</v>
      </c>
      <c r="H967" s="0" t="n">
        <f aca="false">YEAR(D967)</f>
        <v>2000</v>
      </c>
    </row>
    <row r="968" customFormat="false" ht="12.75" hidden="false" customHeight="false" outlineLevel="0" collapsed="false">
      <c r="A968" s="1" t="s">
        <v>17</v>
      </c>
      <c r="B968" s="2" t="s">
        <v>15</v>
      </c>
      <c r="C968" s="1" t="s">
        <v>16</v>
      </c>
      <c r="D968" s="2" t="n">
        <v>36794</v>
      </c>
      <c r="E968" s="3" t="n">
        <v>650</v>
      </c>
      <c r="F968" s="3" t="n">
        <v>830000</v>
      </c>
      <c r="G968" s="8" t="n">
        <f aca="false">VLOOKUP(A968,Provvigioni,2,FALSE())*F968</f>
        <v>37350</v>
      </c>
      <c r="H968" s="0" t="n">
        <f aca="false">YEAR(D968)</f>
        <v>2000</v>
      </c>
    </row>
    <row r="969" customFormat="false" ht="12.75" hidden="false" customHeight="false" outlineLevel="0" collapsed="false">
      <c r="A969" s="1" t="s">
        <v>10</v>
      </c>
      <c r="B969" s="2" t="s">
        <v>11</v>
      </c>
      <c r="C969" s="1" t="s">
        <v>12</v>
      </c>
      <c r="D969" s="2" t="n">
        <v>36787</v>
      </c>
      <c r="E969" s="3" t="n">
        <v>2600</v>
      </c>
      <c r="F969" s="3" t="n">
        <v>1120000</v>
      </c>
      <c r="G969" s="8" t="n">
        <f aca="false">VLOOKUP(A969,Provvigioni,2,FALSE())*F969</f>
        <v>44800</v>
      </c>
      <c r="H969" s="0" t="n">
        <f aca="false">YEAR(D969)</f>
        <v>2000</v>
      </c>
    </row>
    <row r="970" customFormat="false" ht="12.75" hidden="false" customHeight="false" outlineLevel="0" collapsed="false">
      <c r="A970" s="1" t="s">
        <v>10</v>
      </c>
      <c r="B970" s="2" t="s">
        <v>13</v>
      </c>
      <c r="C970" s="1" t="s">
        <v>12</v>
      </c>
      <c r="D970" s="2" t="n">
        <v>36788</v>
      </c>
      <c r="E970" s="3" t="n">
        <v>350</v>
      </c>
      <c r="F970" s="3" t="n">
        <v>770000</v>
      </c>
      <c r="G970" s="8" t="n">
        <f aca="false">VLOOKUP(A970,Provvigioni,2,FALSE())*F970</f>
        <v>30800</v>
      </c>
      <c r="H970" s="0" t="n">
        <f aca="false">YEAR(D970)</f>
        <v>2000</v>
      </c>
    </row>
    <row r="971" customFormat="false" ht="12.75" hidden="false" customHeight="false" outlineLevel="0" collapsed="false">
      <c r="A971" s="1" t="s">
        <v>10</v>
      </c>
      <c r="B971" s="2" t="s">
        <v>19</v>
      </c>
      <c r="C971" s="1" t="s">
        <v>16</v>
      </c>
      <c r="D971" s="2" t="n">
        <v>36777</v>
      </c>
      <c r="E971" s="3" t="n">
        <v>600</v>
      </c>
      <c r="F971" s="3" t="n">
        <v>2620000</v>
      </c>
      <c r="G971" s="8" t="n">
        <f aca="false">VLOOKUP(A971,Provvigioni,2,FALSE())*F971</f>
        <v>104800</v>
      </c>
      <c r="H971" s="0" t="n">
        <f aca="false">YEAR(D971)</f>
        <v>2000</v>
      </c>
    </row>
    <row r="972" customFormat="false" ht="12.75" hidden="false" customHeight="false" outlineLevel="0" collapsed="false">
      <c r="A972" s="1" t="s">
        <v>10</v>
      </c>
      <c r="B972" s="2" t="s">
        <v>18</v>
      </c>
      <c r="C972" s="1" t="s">
        <v>12</v>
      </c>
      <c r="D972" s="2" t="n">
        <v>36775</v>
      </c>
      <c r="E972" s="3" t="n">
        <v>2100</v>
      </c>
      <c r="F972" s="3" t="n">
        <v>220000</v>
      </c>
      <c r="G972" s="8" t="n">
        <f aca="false">VLOOKUP(A972,Provvigioni,2,FALSE())*F972</f>
        <v>8800</v>
      </c>
      <c r="H972" s="0" t="n">
        <f aca="false">YEAR(D972)</f>
        <v>2000</v>
      </c>
    </row>
    <row r="973" customFormat="false" ht="12.75" hidden="false" customHeight="false" outlineLevel="0" collapsed="false">
      <c r="A973" s="1" t="s">
        <v>17</v>
      </c>
      <c r="B973" s="2" t="s">
        <v>18</v>
      </c>
      <c r="C973" s="1" t="s">
        <v>12</v>
      </c>
      <c r="D973" s="2" t="n">
        <v>36780</v>
      </c>
      <c r="E973" s="3" t="n">
        <v>1250</v>
      </c>
      <c r="F973" s="3" t="n">
        <v>270000</v>
      </c>
      <c r="G973" s="8" t="n">
        <f aca="false">VLOOKUP(A973,Provvigioni,2,FALSE())*F973</f>
        <v>12150</v>
      </c>
      <c r="H973" s="0" t="n">
        <f aca="false">YEAR(D973)</f>
        <v>2000</v>
      </c>
    </row>
    <row r="974" customFormat="false" ht="12.75" hidden="false" customHeight="false" outlineLevel="0" collapsed="false">
      <c r="A974" s="1" t="s">
        <v>17</v>
      </c>
      <c r="B974" s="2" t="s">
        <v>20</v>
      </c>
      <c r="C974" s="1" t="s">
        <v>12</v>
      </c>
      <c r="D974" s="2" t="n">
        <v>36779</v>
      </c>
      <c r="E974" s="3" t="n">
        <v>190</v>
      </c>
      <c r="F974" s="3" t="n">
        <v>190000</v>
      </c>
      <c r="G974" s="8" t="n">
        <f aca="false">VLOOKUP(A974,Provvigioni,2,FALSE())*F974</f>
        <v>8550</v>
      </c>
      <c r="H974" s="0" t="n">
        <f aca="false">YEAR(D974)</f>
        <v>2000</v>
      </c>
    </row>
    <row r="975" customFormat="false" ht="12.75" hidden="false" customHeight="false" outlineLevel="0" collapsed="false">
      <c r="A975" s="1" t="s">
        <v>17</v>
      </c>
      <c r="B975" s="2" t="s">
        <v>11</v>
      </c>
      <c r="C975" s="1" t="s">
        <v>12</v>
      </c>
      <c r="D975" s="2" t="n">
        <v>36782</v>
      </c>
      <c r="E975" s="3" t="n">
        <v>1100</v>
      </c>
      <c r="F975" s="3" t="n">
        <v>770000</v>
      </c>
      <c r="G975" s="8" t="n">
        <f aca="false">VLOOKUP(A975,Provvigioni,2,FALSE())*F975</f>
        <v>34650</v>
      </c>
      <c r="H975" s="0" t="n">
        <f aca="false">YEAR(D975)</f>
        <v>2000</v>
      </c>
    </row>
    <row r="976" customFormat="false" ht="12.75" hidden="false" customHeight="false" outlineLevel="0" collapsed="false">
      <c r="A976" s="1" t="s">
        <v>17</v>
      </c>
      <c r="B976" s="2" t="s">
        <v>13</v>
      </c>
      <c r="C976" s="1" t="s">
        <v>12</v>
      </c>
      <c r="D976" s="2" t="n">
        <v>36789</v>
      </c>
      <c r="E976" s="3" t="n">
        <v>480</v>
      </c>
      <c r="F976" s="3" t="n">
        <v>790000</v>
      </c>
      <c r="G976" s="8" t="n">
        <f aca="false">VLOOKUP(A976,Provvigioni,2,FALSE())*F976</f>
        <v>35550</v>
      </c>
      <c r="H976" s="0" t="n">
        <f aca="false">YEAR(D976)</f>
        <v>2000</v>
      </c>
    </row>
    <row r="977" customFormat="false" ht="12.75" hidden="false" customHeight="false" outlineLevel="0" collapsed="false">
      <c r="A977" s="1" t="s">
        <v>17</v>
      </c>
      <c r="B977" s="2" t="s">
        <v>15</v>
      </c>
      <c r="C977" s="1" t="s">
        <v>16</v>
      </c>
      <c r="D977" s="2" t="n">
        <v>36797</v>
      </c>
      <c r="E977" s="3" t="n">
        <v>300</v>
      </c>
      <c r="F977" s="3" t="n">
        <v>3620000</v>
      </c>
      <c r="G977" s="8" t="n">
        <f aca="false">VLOOKUP(A977,Provvigioni,2,FALSE())*F977</f>
        <v>162900</v>
      </c>
      <c r="H977" s="0" t="n">
        <f aca="false">YEAR(D977)</f>
        <v>2000</v>
      </c>
    </row>
    <row r="978" customFormat="false" ht="12.75" hidden="false" customHeight="false" outlineLevel="0" collapsed="false">
      <c r="A978" s="1" t="s">
        <v>14</v>
      </c>
      <c r="B978" s="2" t="s">
        <v>20</v>
      </c>
      <c r="C978" s="1" t="s">
        <v>12</v>
      </c>
      <c r="D978" s="2" t="n">
        <v>36809</v>
      </c>
      <c r="E978" s="3" t="n">
        <v>1100</v>
      </c>
      <c r="F978" s="3" t="n">
        <v>240000</v>
      </c>
      <c r="G978" s="8" t="n">
        <f aca="false">VLOOKUP(A978,Provvigioni,2,FALSE())*F978</f>
        <v>12000</v>
      </c>
      <c r="H978" s="0" t="n">
        <f aca="false">YEAR(D978)</f>
        <v>2000</v>
      </c>
    </row>
    <row r="979" customFormat="false" ht="12.75" hidden="false" customHeight="false" outlineLevel="0" collapsed="false">
      <c r="A979" s="1" t="s">
        <v>14</v>
      </c>
      <c r="B979" s="2" t="s">
        <v>19</v>
      </c>
      <c r="C979" s="1" t="s">
        <v>16</v>
      </c>
      <c r="D979" s="2" t="n">
        <v>36808</v>
      </c>
      <c r="E979" s="3" t="n">
        <v>1600</v>
      </c>
      <c r="F979" s="3" t="n">
        <v>1320000</v>
      </c>
      <c r="G979" s="8" t="n">
        <f aca="false">VLOOKUP(A979,Provvigioni,2,FALSE())*F979</f>
        <v>66000</v>
      </c>
      <c r="H979" s="0" t="n">
        <f aca="false">YEAR(D979)</f>
        <v>2000</v>
      </c>
    </row>
    <row r="980" customFormat="false" ht="12.75" hidden="false" customHeight="false" outlineLevel="0" collapsed="false">
      <c r="A980" s="1" t="s">
        <v>14</v>
      </c>
      <c r="B980" s="2" t="s">
        <v>13</v>
      </c>
      <c r="C980" s="1" t="s">
        <v>12</v>
      </c>
      <c r="D980" s="2" t="n">
        <v>36807</v>
      </c>
      <c r="E980" s="3" t="n">
        <v>700</v>
      </c>
      <c r="F980" s="3" t="n">
        <v>820000</v>
      </c>
      <c r="G980" s="8" t="n">
        <f aca="false">VLOOKUP(A980,Provvigioni,2,FALSE())*F980</f>
        <v>41000</v>
      </c>
      <c r="H980" s="0" t="n">
        <f aca="false">YEAR(D980)</f>
        <v>2000</v>
      </c>
    </row>
    <row r="981" customFormat="false" ht="12.75" hidden="false" customHeight="false" outlineLevel="0" collapsed="false">
      <c r="A981" s="1" t="s">
        <v>14</v>
      </c>
      <c r="B981" s="2" t="s">
        <v>15</v>
      </c>
      <c r="C981" s="1" t="s">
        <v>16</v>
      </c>
      <c r="D981" s="2" t="n">
        <v>36808</v>
      </c>
      <c r="E981" s="3" t="n">
        <v>200</v>
      </c>
      <c r="F981" s="3" t="n">
        <v>720000</v>
      </c>
      <c r="G981" s="8" t="n">
        <f aca="false">VLOOKUP(A981,Provvigioni,2,FALSE())*F981</f>
        <v>36000</v>
      </c>
      <c r="H981" s="0" t="n">
        <f aca="false">YEAR(D981)</f>
        <v>2000</v>
      </c>
    </row>
    <row r="982" customFormat="false" ht="12.75" hidden="false" customHeight="false" outlineLevel="0" collapsed="false">
      <c r="A982" s="1" t="s">
        <v>10</v>
      </c>
      <c r="B982" s="2" t="s">
        <v>11</v>
      </c>
      <c r="C982" s="1" t="s">
        <v>12</v>
      </c>
      <c r="D982" s="2" t="n">
        <v>36809</v>
      </c>
      <c r="E982" s="3" t="n">
        <v>5100</v>
      </c>
      <c r="F982" s="3" t="n">
        <v>1120000</v>
      </c>
      <c r="G982" s="8" t="n">
        <f aca="false">VLOOKUP(A982,Provvigioni,2,FALSE())*F982</f>
        <v>44800</v>
      </c>
      <c r="H982" s="0" t="n">
        <f aca="false">YEAR(D982)</f>
        <v>2000</v>
      </c>
    </row>
    <row r="983" customFormat="false" ht="12.75" hidden="false" customHeight="false" outlineLevel="0" collapsed="false">
      <c r="A983" s="1" t="s">
        <v>14</v>
      </c>
      <c r="B983" s="2" t="s">
        <v>13</v>
      </c>
      <c r="C983" s="1" t="s">
        <v>12</v>
      </c>
      <c r="D983" s="2" t="n">
        <v>36808</v>
      </c>
      <c r="E983" s="3" t="n">
        <v>600</v>
      </c>
      <c r="F983" s="3" t="n">
        <v>770000</v>
      </c>
      <c r="G983" s="8" t="n">
        <f aca="false">VLOOKUP(A983,Provvigioni,2,FALSE())*F983</f>
        <v>38500</v>
      </c>
      <c r="H983" s="0" t="n">
        <f aca="false">YEAR(D983)</f>
        <v>2000</v>
      </c>
    </row>
    <row r="984" customFormat="false" ht="12.75" hidden="false" customHeight="false" outlineLevel="0" collapsed="false">
      <c r="A984" s="1" t="s">
        <v>10</v>
      </c>
      <c r="B984" s="2" t="s">
        <v>15</v>
      </c>
      <c r="C984" s="1" t="s">
        <v>16</v>
      </c>
      <c r="D984" s="2" t="n">
        <v>36807</v>
      </c>
      <c r="E984" s="3" t="n">
        <v>1100</v>
      </c>
      <c r="F984" s="3" t="n">
        <v>2620000</v>
      </c>
      <c r="G984" s="8" t="n">
        <f aca="false">VLOOKUP(A984,Provvigioni,2,FALSE())*F984</f>
        <v>104800</v>
      </c>
      <c r="H984" s="0" t="n">
        <f aca="false">YEAR(D984)</f>
        <v>2000</v>
      </c>
    </row>
    <row r="985" customFormat="false" ht="12.75" hidden="false" customHeight="false" outlineLevel="0" collapsed="false">
      <c r="A985" s="1" t="s">
        <v>14</v>
      </c>
      <c r="B985" s="2" t="s">
        <v>18</v>
      </c>
      <c r="C985" s="1" t="s">
        <v>12</v>
      </c>
      <c r="D985" s="2" t="n">
        <v>36808</v>
      </c>
      <c r="E985" s="3" t="n">
        <v>4100</v>
      </c>
      <c r="F985" s="3" t="n">
        <v>220000</v>
      </c>
      <c r="G985" s="8" t="n">
        <f aca="false">VLOOKUP(A985,Provvigioni,2,FALSE())*F985</f>
        <v>11000</v>
      </c>
      <c r="H985" s="0" t="n">
        <f aca="false">YEAR(D985)</f>
        <v>2000</v>
      </c>
    </row>
    <row r="986" customFormat="false" ht="12.75" hidden="false" customHeight="false" outlineLevel="0" collapsed="false">
      <c r="A986" s="1" t="s">
        <v>17</v>
      </c>
      <c r="B986" s="2" t="s">
        <v>18</v>
      </c>
      <c r="C986" s="1" t="s">
        <v>12</v>
      </c>
      <c r="D986" s="2" t="n">
        <v>36809</v>
      </c>
      <c r="E986" s="3" t="n">
        <v>2400</v>
      </c>
      <c r="F986" s="3" t="n">
        <v>270000</v>
      </c>
      <c r="G986" s="8" t="n">
        <f aca="false">VLOOKUP(A986,Provvigioni,2,FALSE())*F986</f>
        <v>12150</v>
      </c>
      <c r="H986" s="0" t="n">
        <f aca="false">YEAR(D986)</f>
        <v>2000</v>
      </c>
    </row>
    <row r="987" customFormat="false" ht="12.75" hidden="false" customHeight="false" outlineLevel="0" collapsed="false">
      <c r="A987" s="1" t="s">
        <v>14</v>
      </c>
      <c r="B987" s="2" t="s">
        <v>20</v>
      </c>
      <c r="C987" s="1" t="s">
        <v>12</v>
      </c>
      <c r="D987" s="2" t="n">
        <v>36808</v>
      </c>
      <c r="E987" s="3" t="n">
        <v>280</v>
      </c>
      <c r="F987" s="3" t="n">
        <v>190000</v>
      </c>
      <c r="G987" s="8" t="n">
        <f aca="false">VLOOKUP(A987,Provvigioni,2,FALSE())*F987</f>
        <v>9500</v>
      </c>
      <c r="H987" s="0" t="n">
        <f aca="false">YEAR(D987)</f>
        <v>2000</v>
      </c>
    </row>
    <row r="988" customFormat="false" ht="12.75" hidden="false" customHeight="false" outlineLevel="0" collapsed="false">
      <c r="A988" s="1" t="s">
        <v>10</v>
      </c>
      <c r="B988" s="2" t="s">
        <v>11</v>
      </c>
      <c r="C988" s="1" t="s">
        <v>12</v>
      </c>
      <c r="D988" s="2" t="n">
        <v>36807</v>
      </c>
      <c r="E988" s="3" t="n">
        <v>2100</v>
      </c>
      <c r="F988" s="3" t="n">
        <v>770000</v>
      </c>
      <c r="G988" s="8" t="n">
        <f aca="false">VLOOKUP(A988,Provvigioni,2,FALSE())*F988</f>
        <v>30800</v>
      </c>
      <c r="H988" s="0" t="n">
        <f aca="false">YEAR(D988)</f>
        <v>2000</v>
      </c>
    </row>
    <row r="989" customFormat="false" ht="12.75" hidden="false" customHeight="false" outlineLevel="0" collapsed="false">
      <c r="A989" s="1" t="s">
        <v>17</v>
      </c>
      <c r="B989" s="2" t="s">
        <v>19</v>
      </c>
      <c r="C989" s="1" t="s">
        <v>16</v>
      </c>
      <c r="D989" s="2" t="n">
        <v>36808</v>
      </c>
      <c r="E989" s="3" t="n">
        <v>860</v>
      </c>
      <c r="F989" s="3" t="n">
        <v>790000</v>
      </c>
      <c r="G989" s="8" t="n">
        <f aca="false">VLOOKUP(A989,Provvigioni,2,FALSE())*F989</f>
        <v>35550</v>
      </c>
      <c r="H989" s="0" t="n">
        <f aca="false">YEAR(D989)</f>
        <v>2000</v>
      </c>
    </row>
    <row r="990" customFormat="false" ht="12.75" hidden="false" customHeight="false" outlineLevel="0" collapsed="false">
      <c r="A990" s="1" t="s">
        <v>14</v>
      </c>
      <c r="B990" s="2" t="s">
        <v>15</v>
      </c>
      <c r="C990" s="1" t="s">
        <v>16</v>
      </c>
      <c r="D990" s="2" t="n">
        <v>36802</v>
      </c>
      <c r="E990" s="3" t="n">
        <v>500</v>
      </c>
      <c r="F990" s="3" t="n">
        <v>3620000</v>
      </c>
      <c r="G990" s="8" t="n">
        <f aca="false">VLOOKUP(A990,Provvigioni,2,FALSE())*F990</f>
        <v>181000</v>
      </c>
      <c r="H990" s="0" t="n">
        <f aca="false">YEAR(D990)</f>
        <v>2000</v>
      </c>
    </row>
    <row r="991" customFormat="false" ht="12.75" hidden="false" customHeight="false" outlineLevel="0" collapsed="false">
      <c r="A991" s="1" t="s">
        <v>10</v>
      </c>
      <c r="B991" s="2" t="s">
        <v>20</v>
      </c>
      <c r="C991" s="1" t="s">
        <v>12</v>
      </c>
      <c r="D991" s="2" t="n">
        <v>36801</v>
      </c>
      <c r="E991" s="3" t="n">
        <v>2100</v>
      </c>
      <c r="F991" s="3" t="n">
        <v>240000</v>
      </c>
      <c r="G991" s="8" t="n">
        <f aca="false">VLOOKUP(A991,Provvigioni,2,FALSE())*F991</f>
        <v>9600</v>
      </c>
      <c r="H991" s="0" t="n">
        <f aca="false">YEAR(D991)</f>
        <v>2000</v>
      </c>
    </row>
    <row r="992" customFormat="false" ht="12.75" hidden="false" customHeight="false" outlineLevel="0" collapsed="false">
      <c r="A992" s="1" t="s">
        <v>17</v>
      </c>
      <c r="B992" s="2" t="s">
        <v>11</v>
      </c>
      <c r="C992" s="1" t="s">
        <v>12</v>
      </c>
      <c r="D992" s="2" t="n">
        <v>36805</v>
      </c>
      <c r="E992" s="3" t="n">
        <v>3100</v>
      </c>
      <c r="F992" s="3" t="n">
        <v>1320000</v>
      </c>
      <c r="G992" s="8" t="n">
        <f aca="false">VLOOKUP(A992,Provvigioni,2,FALSE())*F992</f>
        <v>59400</v>
      </c>
      <c r="H992" s="0" t="n">
        <f aca="false">YEAR(D992)</f>
        <v>2000</v>
      </c>
    </row>
    <row r="993" customFormat="false" ht="12.75" hidden="false" customHeight="false" outlineLevel="0" collapsed="false">
      <c r="A993" s="1" t="s">
        <v>14</v>
      </c>
      <c r="B993" s="2" t="s">
        <v>13</v>
      </c>
      <c r="C993" s="1" t="s">
        <v>12</v>
      </c>
      <c r="D993" s="2" t="n">
        <v>36806</v>
      </c>
      <c r="E993" s="3" t="n">
        <v>1300</v>
      </c>
      <c r="F993" s="3" t="n">
        <v>820000</v>
      </c>
      <c r="G993" s="8" t="n">
        <f aca="false">VLOOKUP(A993,Provvigioni,2,FALSE())*F993</f>
        <v>41000</v>
      </c>
      <c r="H993" s="0" t="n">
        <f aca="false">YEAR(D993)</f>
        <v>2000</v>
      </c>
    </row>
    <row r="994" customFormat="false" ht="12.75" hidden="false" customHeight="false" outlineLevel="0" collapsed="false">
      <c r="A994" s="1" t="s">
        <v>10</v>
      </c>
      <c r="B994" s="2" t="s">
        <v>15</v>
      </c>
      <c r="C994" s="1" t="s">
        <v>16</v>
      </c>
      <c r="D994" s="2" t="n">
        <v>36798</v>
      </c>
      <c r="E994" s="3" t="n">
        <v>300</v>
      </c>
      <c r="F994" s="3" t="n">
        <v>720000</v>
      </c>
      <c r="G994" s="8" t="n">
        <f aca="false">VLOOKUP(A994,Provvigioni,2,FALSE())*F994</f>
        <v>28800</v>
      </c>
      <c r="H994" s="0" t="n">
        <f aca="false">YEAR(D994)</f>
        <v>2000</v>
      </c>
    </row>
    <row r="995" customFormat="false" ht="12.75" hidden="false" customHeight="false" outlineLevel="0" collapsed="false">
      <c r="A995" s="1" t="s">
        <v>10</v>
      </c>
      <c r="B995" s="2" t="s">
        <v>11</v>
      </c>
      <c r="C995" s="1" t="s">
        <v>12</v>
      </c>
      <c r="D995" s="2" t="n">
        <v>36812</v>
      </c>
      <c r="E995" s="3" t="n">
        <v>5100</v>
      </c>
      <c r="F995" s="3" t="n">
        <v>2120000</v>
      </c>
      <c r="G995" s="8" t="n">
        <f aca="false">VLOOKUP(A995,Provvigioni,2,FALSE())*F995</f>
        <v>84800</v>
      </c>
      <c r="H995" s="0" t="n">
        <f aca="false">YEAR(D995)</f>
        <v>2000</v>
      </c>
    </row>
    <row r="996" customFormat="false" ht="12.75" hidden="false" customHeight="false" outlineLevel="0" collapsed="false">
      <c r="A996" s="1" t="s">
        <v>10</v>
      </c>
      <c r="B996" s="2" t="s">
        <v>13</v>
      </c>
      <c r="C996" s="1" t="s">
        <v>12</v>
      </c>
      <c r="D996" s="2" t="n">
        <v>36813</v>
      </c>
      <c r="E996" s="3" t="n">
        <v>600</v>
      </c>
      <c r="F996" s="3" t="n">
        <v>1420000</v>
      </c>
      <c r="G996" s="8" t="n">
        <f aca="false">VLOOKUP(A996,Provvigioni,2,FALSE())*F996</f>
        <v>56800</v>
      </c>
      <c r="H996" s="0" t="n">
        <f aca="false">YEAR(D996)</f>
        <v>2000</v>
      </c>
    </row>
    <row r="997" customFormat="false" ht="12.75" hidden="false" customHeight="false" outlineLevel="0" collapsed="false">
      <c r="A997" s="1" t="s">
        <v>14</v>
      </c>
      <c r="B997" s="2" t="s">
        <v>15</v>
      </c>
      <c r="C997" s="1" t="s">
        <v>16</v>
      </c>
      <c r="D997" s="2" t="n">
        <v>36814</v>
      </c>
      <c r="E997" s="3" t="n">
        <v>1100</v>
      </c>
      <c r="F997" s="3" t="n">
        <v>5120000</v>
      </c>
      <c r="G997" s="8" t="n">
        <f aca="false">VLOOKUP(A997,Provvigioni,2,FALSE())*F997</f>
        <v>256000</v>
      </c>
      <c r="H997" s="0" t="n">
        <f aca="false">YEAR(D997)</f>
        <v>2000</v>
      </c>
    </row>
    <row r="998" customFormat="false" ht="12.75" hidden="false" customHeight="false" outlineLevel="0" collapsed="false">
      <c r="A998" s="1" t="s">
        <v>14</v>
      </c>
      <c r="B998" s="2" t="s">
        <v>18</v>
      </c>
      <c r="C998" s="1" t="s">
        <v>12</v>
      </c>
      <c r="D998" s="2" t="n">
        <v>36816</v>
      </c>
      <c r="E998" s="3" t="n">
        <v>4100</v>
      </c>
      <c r="F998" s="3" t="n">
        <v>320000</v>
      </c>
      <c r="G998" s="8" t="n">
        <f aca="false">VLOOKUP(A998,Provvigioni,2,FALSE())*F998</f>
        <v>16000</v>
      </c>
      <c r="H998" s="0" t="n">
        <f aca="false">YEAR(D998)</f>
        <v>2000</v>
      </c>
    </row>
    <row r="999" customFormat="false" ht="12.75" hidden="false" customHeight="false" outlineLevel="0" collapsed="false">
      <c r="A999" s="1" t="s">
        <v>17</v>
      </c>
      <c r="B999" s="2" t="s">
        <v>18</v>
      </c>
      <c r="C999" s="1" t="s">
        <v>12</v>
      </c>
      <c r="D999" s="2" t="n">
        <v>36819</v>
      </c>
      <c r="E999" s="3" t="n">
        <v>2400</v>
      </c>
      <c r="F999" s="3" t="n">
        <v>420000</v>
      </c>
      <c r="G999" s="8" t="n">
        <f aca="false">VLOOKUP(A999,Provvigioni,2,FALSE())*F999</f>
        <v>18900</v>
      </c>
      <c r="H999" s="0" t="n">
        <f aca="false">YEAR(D999)</f>
        <v>2000</v>
      </c>
    </row>
    <row r="1000" customFormat="false" ht="12.75" hidden="false" customHeight="false" outlineLevel="0" collapsed="false">
      <c r="A1000" s="1" t="s">
        <v>17</v>
      </c>
      <c r="B1000" s="2" t="s">
        <v>19</v>
      </c>
      <c r="C1000" s="1" t="s">
        <v>16</v>
      </c>
      <c r="D1000" s="2" t="n">
        <v>36792</v>
      </c>
      <c r="E1000" s="3" t="n">
        <v>280</v>
      </c>
      <c r="F1000" s="3" t="n">
        <v>260000</v>
      </c>
      <c r="G1000" s="8" t="n">
        <f aca="false">VLOOKUP(A1000,Provvigioni,2,FALSE())*F1000</f>
        <v>11700</v>
      </c>
      <c r="H1000" s="0" t="n">
        <f aca="false">YEAR(D1000)</f>
        <v>2000</v>
      </c>
    </row>
    <row r="1001" customFormat="false" ht="12.75" hidden="false" customHeight="false" outlineLevel="0" collapsed="false">
      <c r="A1001" s="1" t="s">
        <v>10</v>
      </c>
      <c r="B1001" s="2" t="s">
        <v>11</v>
      </c>
      <c r="C1001" s="1" t="s">
        <v>12</v>
      </c>
      <c r="D1001" s="2" t="n">
        <v>36791</v>
      </c>
      <c r="E1001" s="3" t="n">
        <v>2100</v>
      </c>
      <c r="F1001" s="3" t="n">
        <v>1420000</v>
      </c>
      <c r="G1001" s="8" t="n">
        <f aca="false">VLOOKUP(A1001,Provvigioni,2,FALSE())*F1001</f>
        <v>56800</v>
      </c>
      <c r="H1001" s="0" t="n">
        <f aca="false">YEAR(D1001)</f>
        <v>2000</v>
      </c>
    </row>
    <row r="1002" customFormat="false" ht="12.75" hidden="false" customHeight="false" outlineLevel="0" collapsed="false">
      <c r="A1002" s="1" t="s">
        <v>14</v>
      </c>
      <c r="B1002" s="2" t="s">
        <v>13</v>
      </c>
      <c r="C1002" s="1" t="s">
        <v>12</v>
      </c>
      <c r="D1002" s="2" t="n">
        <v>36794</v>
      </c>
      <c r="E1002" s="3" t="n">
        <v>860</v>
      </c>
      <c r="F1002" s="3" t="n">
        <v>1460000</v>
      </c>
      <c r="G1002" s="8" t="n">
        <f aca="false">VLOOKUP(A1002,Provvigioni,2,FALSE())*F1002</f>
        <v>73000</v>
      </c>
      <c r="H1002" s="0" t="n">
        <f aca="false">YEAR(D1002)</f>
        <v>2000</v>
      </c>
    </row>
    <row r="1003" customFormat="false" ht="12.75" hidden="false" customHeight="false" outlineLevel="0" collapsed="false">
      <c r="A1003" s="1" t="s">
        <v>10</v>
      </c>
      <c r="B1003" s="2" t="s">
        <v>15</v>
      </c>
      <c r="C1003" s="1" t="s">
        <v>16</v>
      </c>
      <c r="D1003" s="2" t="n">
        <v>36795</v>
      </c>
      <c r="E1003" s="3" t="n">
        <v>500</v>
      </c>
      <c r="F1003" s="3" t="n">
        <v>7120000</v>
      </c>
      <c r="G1003" s="8" t="n">
        <f aca="false">VLOOKUP(A1003,Provvigioni,2,FALSE())*F1003</f>
        <v>284800</v>
      </c>
      <c r="H1003" s="0" t="n">
        <f aca="false">YEAR(D1003)</f>
        <v>2000</v>
      </c>
    </row>
    <row r="1004" customFormat="false" ht="12.75" hidden="false" customHeight="false" outlineLevel="0" collapsed="false">
      <c r="A1004" s="1" t="s">
        <v>17</v>
      </c>
      <c r="B1004" s="2" t="s">
        <v>20</v>
      </c>
      <c r="C1004" s="1" t="s">
        <v>12</v>
      </c>
      <c r="D1004" s="2" t="n">
        <v>36819</v>
      </c>
      <c r="E1004" s="3" t="n">
        <v>2100</v>
      </c>
      <c r="F1004" s="3" t="n">
        <v>360000</v>
      </c>
      <c r="G1004" s="8" t="n">
        <f aca="false">VLOOKUP(A1004,Provvigioni,2,FALSE())*F1004</f>
        <v>16200</v>
      </c>
      <c r="H1004" s="0" t="n">
        <f aca="false">YEAR(D1004)</f>
        <v>2000</v>
      </c>
    </row>
    <row r="1005" customFormat="false" ht="12.75" hidden="false" customHeight="false" outlineLevel="0" collapsed="false">
      <c r="A1005" s="1" t="s">
        <v>14</v>
      </c>
      <c r="B1005" s="2" t="s">
        <v>11</v>
      </c>
      <c r="C1005" s="1" t="s">
        <v>12</v>
      </c>
      <c r="D1005" s="2" t="n">
        <v>36820</v>
      </c>
      <c r="E1005" s="3" t="n">
        <v>3100</v>
      </c>
      <c r="F1005" s="3" t="n">
        <v>2520000</v>
      </c>
      <c r="G1005" s="8" t="n">
        <f aca="false">VLOOKUP(A1005,Provvigioni,2,FALSE())*F1005</f>
        <v>126000</v>
      </c>
      <c r="H1005" s="0" t="n">
        <f aca="false">YEAR(D1005)</f>
        <v>2000</v>
      </c>
    </row>
    <row r="1006" customFormat="false" ht="12.75" hidden="false" customHeight="false" outlineLevel="0" collapsed="false">
      <c r="A1006" s="1" t="s">
        <v>10</v>
      </c>
      <c r="B1006" s="2" t="s">
        <v>13</v>
      </c>
      <c r="C1006" s="1" t="s">
        <v>12</v>
      </c>
      <c r="D1006" s="2" t="n">
        <v>36821</v>
      </c>
      <c r="E1006" s="3" t="n">
        <v>1300</v>
      </c>
      <c r="F1006" s="3" t="n">
        <v>1520000</v>
      </c>
      <c r="G1006" s="8" t="n">
        <f aca="false">VLOOKUP(A1006,Provvigioni,2,FALSE())*F1006</f>
        <v>60800</v>
      </c>
      <c r="H1006" s="0" t="n">
        <f aca="false">YEAR(D1006)</f>
        <v>2000</v>
      </c>
    </row>
    <row r="1007" customFormat="false" ht="12.75" hidden="false" customHeight="false" outlineLevel="0" collapsed="false">
      <c r="A1007" s="1" t="s">
        <v>17</v>
      </c>
      <c r="B1007" s="2" t="s">
        <v>15</v>
      </c>
      <c r="C1007" s="1" t="s">
        <v>16</v>
      </c>
      <c r="D1007" s="2" t="n">
        <v>36822</v>
      </c>
      <c r="E1007" s="3" t="n">
        <v>300</v>
      </c>
      <c r="F1007" s="3" t="n">
        <v>1320000</v>
      </c>
      <c r="G1007" s="8" t="n">
        <f aca="false">VLOOKUP(A1007,Provvigioni,2,FALSE())*F1007</f>
        <v>59400</v>
      </c>
      <c r="H1007" s="0" t="n">
        <f aca="false">YEAR(D1007)</f>
        <v>2000</v>
      </c>
    </row>
    <row r="1008" customFormat="false" ht="12.75" hidden="false" customHeight="false" outlineLevel="0" collapsed="false">
      <c r="A1008" s="1" t="s">
        <v>14</v>
      </c>
      <c r="B1008" s="2" t="s">
        <v>11</v>
      </c>
      <c r="C1008" s="1" t="s">
        <v>12</v>
      </c>
      <c r="D1008" s="2" t="n">
        <v>36823</v>
      </c>
      <c r="E1008" s="3" t="n">
        <v>2600</v>
      </c>
      <c r="F1008" s="3" t="n">
        <v>1120000</v>
      </c>
      <c r="G1008" s="8" t="n">
        <f aca="false">VLOOKUP(A1008,Provvigioni,2,FALSE())*F1008</f>
        <v>56000</v>
      </c>
      <c r="H1008" s="0" t="n">
        <f aca="false">YEAR(D1008)</f>
        <v>2000</v>
      </c>
    </row>
    <row r="1009" customFormat="false" ht="12.75" hidden="false" customHeight="false" outlineLevel="0" collapsed="false">
      <c r="A1009" s="1" t="s">
        <v>10</v>
      </c>
      <c r="B1009" s="2" t="s">
        <v>13</v>
      </c>
      <c r="C1009" s="1" t="s">
        <v>12</v>
      </c>
      <c r="D1009" s="2" t="n">
        <v>36788</v>
      </c>
      <c r="E1009" s="3" t="n">
        <v>350</v>
      </c>
      <c r="F1009" s="3" t="n">
        <v>770000</v>
      </c>
      <c r="G1009" s="8" t="n">
        <f aca="false">VLOOKUP(A1009,Provvigioni,2,FALSE())*F1009</f>
        <v>30800</v>
      </c>
      <c r="H1009" s="0" t="n">
        <f aca="false">YEAR(D1009)</f>
        <v>2000</v>
      </c>
    </row>
    <row r="1010" customFormat="false" ht="12.75" hidden="false" customHeight="false" outlineLevel="0" collapsed="false">
      <c r="A1010" s="1" t="s">
        <v>14</v>
      </c>
      <c r="B1010" s="2" t="s">
        <v>15</v>
      </c>
      <c r="C1010" s="1" t="s">
        <v>16</v>
      </c>
      <c r="D1010" s="2" t="n">
        <v>36789</v>
      </c>
      <c r="E1010" s="3" t="n">
        <v>600</v>
      </c>
      <c r="F1010" s="3" t="n">
        <v>2620000</v>
      </c>
      <c r="G1010" s="8" t="n">
        <f aca="false">VLOOKUP(A1010,Provvigioni,2,FALSE())*F1010</f>
        <v>131000</v>
      </c>
      <c r="H1010" s="0" t="n">
        <f aca="false">YEAR(D1010)</f>
        <v>2000</v>
      </c>
    </row>
    <row r="1011" customFormat="false" ht="12.75" hidden="false" customHeight="false" outlineLevel="0" collapsed="false">
      <c r="A1011" s="1" t="s">
        <v>10</v>
      </c>
      <c r="B1011" s="2" t="s">
        <v>19</v>
      </c>
      <c r="C1011" s="1" t="s">
        <v>16</v>
      </c>
      <c r="D1011" s="2" t="n">
        <v>36778</v>
      </c>
      <c r="E1011" s="3" t="n">
        <v>2100</v>
      </c>
      <c r="F1011" s="3" t="n">
        <v>220000</v>
      </c>
      <c r="G1011" s="8" t="n">
        <f aca="false">VLOOKUP(A1011,Provvigioni,2,FALSE())*F1011</f>
        <v>8800</v>
      </c>
      <c r="H1011" s="0" t="n">
        <f aca="false">YEAR(D1011)</f>
        <v>2000</v>
      </c>
    </row>
    <row r="1012" customFormat="false" ht="12.75" hidden="false" customHeight="false" outlineLevel="0" collapsed="false">
      <c r="A1012" s="1" t="s">
        <v>14</v>
      </c>
      <c r="B1012" s="2" t="s">
        <v>18</v>
      </c>
      <c r="C1012" s="1" t="s">
        <v>12</v>
      </c>
      <c r="D1012" s="2" t="n">
        <v>36776</v>
      </c>
      <c r="E1012" s="3" t="n">
        <v>1250</v>
      </c>
      <c r="F1012" s="3" t="n">
        <v>270000</v>
      </c>
      <c r="G1012" s="8" t="n">
        <f aca="false">VLOOKUP(A1012,Provvigioni,2,FALSE())*F1012</f>
        <v>13500</v>
      </c>
      <c r="H1012" s="0" t="n">
        <f aca="false">YEAR(D1012)</f>
        <v>2000</v>
      </c>
    </row>
    <row r="1013" customFormat="false" ht="12.75" hidden="false" customHeight="false" outlineLevel="0" collapsed="false">
      <c r="A1013" s="1" t="s">
        <v>10</v>
      </c>
      <c r="B1013" s="2" t="s">
        <v>20</v>
      </c>
      <c r="C1013" s="1" t="s">
        <v>12</v>
      </c>
      <c r="D1013" s="2" t="n">
        <v>36781</v>
      </c>
      <c r="E1013" s="3" t="n">
        <v>190</v>
      </c>
      <c r="F1013" s="3" t="n">
        <v>190000</v>
      </c>
      <c r="G1013" s="8" t="n">
        <f aca="false">VLOOKUP(A1013,Provvigioni,2,FALSE())*F1013</f>
        <v>7600</v>
      </c>
      <c r="H1013" s="0" t="n">
        <f aca="false">YEAR(D1013)</f>
        <v>2000</v>
      </c>
    </row>
    <row r="1014" customFormat="false" ht="12.75" hidden="false" customHeight="false" outlineLevel="0" collapsed="false">
      <c r="A1014" s="1" t="s">
        <v>17</v>
      </c>
      <c r="B1014" s="2" t="s">
        <v>11</v>
      </c>
      <c r="C1014" s="1" t="s">
        <v>12</v>
      </c>
      <c r="D1014" s="2" t="n">
        <v>36780</v>
      </c>
      <c r="E1014" s="3" t="n">
        <v>1100</v>
      </c>
      <c r="F1014" s="3" t="n">
        <v>770000</v>
      </c>
      <c r="G1014" s="8" t="n">
        <f aca="false">VLOOKUP(A1014,Provvigioni,2,FALSE())*F1014</f>
        <v>34650</v>
      </c>
      <c r="H1014" s="0" t="n">
        <f aca="false">YEAR(D1014)</f>
        <v>2000</v>
      </c>
    </row>
    <row r="1015" customFormat="false" ht="12.75" hidden="false" customHeight="false" outlineLevel="0" collapsed="false">
      <c r="A1015" s="1" t="s">
        <v>17</v>
      </c>
      <c r="B1015" s="2" t="s">
        <v>13</v>
      </c>
      <c r="C1015" s="1" t="s">
        <v>12</v>
      </c>
      <c r="D1015" s="2" t="n">
        <v>36783</v>
      </c>
      <c r="E1015" s="3" t="n">
        <v>480</v>
      </c>
      <c r="F1015" s="3" t="n">
        <v>790000</v>
      </c>
      <c r="G1015" s="8" t="n">
        <f aca="false">VLOOKUP(A1015,Provvigioni,2,FALSE())*F1015</f>
        <v>35550</v>
      </c>
      <c r="H1015" s="0" t="n">
        <f aca="false">YEAR(D1015)</f>
        <v>2000</v>
      </c>
    </row>
    <row r="1016" customFormat="false" ht="12.75" hidden="false" customHeight="false" outlineLevel="0" collapsed="false">
      <c r="A1016" s="1" t="s">
        <v>17</v>
      </c>
      <c r="B1016" s="2" t="s">
        <v>15</v>
      </c>
      <c r="C1016" s="1" t="s">
        <v>16</v>
      </c>
      <c r="D1016" s="2" t="n">
        <v>36790</v>
      </c>
      <c r="E1016" s="3" t="n">
        <v>300</v>
      </c>
      <c r="F1016" s="3" t="n">
        <v>3620000</v>
      </c>
      <c r="G1016" s="8" t="n">
        <f aca="false">VLOOKUP(A1016,Provvigioni,2,FALSE())*F1016</f>
        <v>162900</v>
      </c>
      <c r="H1016" s="0" t="n">
        <f aca="false">YEAR(D1016)</f>
        <v>2000</v>
      </c>
    </row>
    <row r="1017" customFormat="false" ht="12.75" hidden="false" customHeight="false" outlineLevel="0" collapsed="false">
      <c r="A1017" s="1" t="s">
        <v>14</v>
      </c>
      <c r="B1017" s="2" t="s">
        <v>20</v>
      </c>
      <c r="C1017" s="1" t="s">
        <v>12</v>
      </c>
      <c r="D1017" s="2" t="n">
        <v>36798</v>
      </c>
      <c r="E1017" s="3" t="n">
        <v>1100</v>
      </c>
      <c r="F1017" s="3" t="n">
        <v>240000</v>
      </c>
      <c r="G1017" s="8" t="n">
        <f aca="false">VLOOKUP(A1017,Provvigioni,2,FALSE())*F1017</f>
        <v>12000</v>
      </c>
      <c r="H1017" s="0" t="n">
        <f aca="false">YEAR(D1017)</f>
        <v>2000</v>
      </c>
    </row>
    <row r="1018" customFormat="false" ht="12.75" hidden="false" customHeight="false" outlineLevel="0" collapsed="false">
      <c r="A1018" s="1" t="s">
        <v>10</v>
      </c>
      <c r="B1018" s="2" t="s">
        <v>11</v>
      </c>
      <c r="C1018" s="1" t="s">
        <v>12</v>
      </c>
      <c r="D1018" s="2" t="n">
        <v>36810</v>
      </c>
      <c r="E1018" s="3" t="n">
        <v>1600</v>
      </c>
      <c r="F1018" s="3" t="n">
        <v>1320000</v>
      </c>
      <c r="G1018" s="8" t="n">
        <f aca="false">VLOOKUP(A1018,Provvigioni,2,FALSE())*F1018</f>
        <v>52800</v>
      </c>
      <c r="H1018" s="0" t="n">
        <f aca="false">YEAR(D1018)</f>
        <v>2000</v>
      </c>
    </row>
    <row r="1019" customFormat="false" ht="12.75" hidden="false" customHeight="false" outlineLevel="0" collapsed="false">
      <c r="A1019" s="1" t="s">
        <v>17</v>
      </c>
      <c r="B1019" s="2" t="s">
        <v>13</v>
      </c>
      <c r="C1019" s="1" t="s">
        <v>12</v>
      </c>
      <c r="D1019" s="2" t="n">
        <v>36809</v>
      </c>
      <c r="E1019" s="3" t="n">
        <v>700</v>
      </c>
      <c r="F1019" s="3" t="n">
        <v>820000</v>
      </c>
      <c r="G1019" s="8" t="n">
        <f aca="false">VLOOKUP(A1019,Provvigioni,2,FALSE())*F1019</f>
        <v>36900</v>
      </c>
      <c r="H1019" s="0" t="n">
        <f aca="false">YEAR(D1019)</f>
        <v>2000</v>
      </c>
    </row>
    <row r="1020" customFormat="false" ht="12.75" hidden="false" customHeight="false" outlineLevel="0" collapsed="false">
      <c r="A1020" s="1" t="s">
        <v>14</v>
      </c>
      <c r="B1020" s="2" t="s">
        <v>15</v>
      </c>
      <c r="C1020" s="1" t="s">
        <v>16</v>
      </c>
      <c r="D1020" s="2" t="n">
        <v>36808</v>
      </c>
      <c r="E1020" s="3" t="n">
        <v>200</v>
      </c>
      <c r="F1020" s="3" t="n">
        <v>720000</v>
      </c>
      <c r="G1020" s="8" t="n">
        <f aca="false">VLOOKUP(A1020,Provvigioni,2,FALSE())*F1020</f>
        <v>36000</v>
      </c>
      <c r="H1020" s="0" t="n">
        <f aca="false">YEAR(D1020)</f>
        <v>2000</v>
      </c>
    </row>
    <row r="1021" customFormat="false" ht="12.75" hidden="false" customHeight="false" outlineLevel="0" collapsed="false">
      <c r="A1021" s="1" t="s">
        <v>14</v>
      </c>
      <c r="B1021" s="2" t="s">
        <v>19</v>
      </c>
      <c r="C1021" s="1" t="s">
        <v>16</v>
      </c>
      <c r="D1021" s="2" t="n">
        <v>36809</v>
      </c>
      <c r="E1021" s="3" t="n">
        <v>2600</v>
      </c>
      <c r="F1021" s="3" t="n">
        <v>1120000</v>
      </c>
      <c r="G1021" s="8" t="n">
        <f aca="false">VLOOKUP(A1021,Provvigioni,2,FALSE())*F1021</f>
        <v>56000</v>
      </c>
      <c r="H1021" s="0" t="n">
        <f aca="false">YEAR(D1021)</f>
        <v>2000</v>
      </c>
    </row>
    <row r="1022" customFormat="false" ht="12.75" hidden="false" customHeight="false" outlineLevel="0" collapsed="false">
      <c r="A1022" s="1" t="s">
        <v>10</v>
      </c>
      <c r="B1022" s="2" t="s">
        <v>13</v>
      </c>
      <c r="C1022" s="1" t="s">
        <v>12</v>
      </c>
      <c r="D1022" s="2" t="n">
        <v>36810</v>
      </c>
      <c r="E1022" s="3" t="n">
        <v>350</v>
      </c>
      <c r="F1022" s="3" t="n">
        <v>770000</v>
      </c>
      <c r="G1022" s="8" t="n">
        <f aca="false">VLOOKUP(A1022,Provvigioni,2,FALSE())*F1022</f>
        <v>30800</v>
      </c>
      <c r="H1022" s="0" t="n">
        <f aca="false">YEAR(D1022)</f>
        <v>2000</v>
      </c>
    </row>
    <row r="1023" customFormat="false" ht="12.75" hidden="false" customHeight="false" outlineLevel="0" collapsed="false">
      <c r="A1023" s="1" t="s">
        <v>10</v>
      </c>
      <c r="B1023" s="2" t="s">
        <v>15</v>
      </c>
      <c r="C1023" s="1" t="s">
        <v>16</v>
      </c>
      <c r="D1023" s="2" t="n">
        <v>36809</v>
      </c>
      <c r="E1023" s="3" t="n">
        <v>600</v>
      </c>
      <c r="F1023" s="3" t="n">
        <v>2620000</v>
      </c>
      <c r="G1023" s="8" t="n">
        <f aca="false">VLOOKUP(A1023,Provvigioni,2,FALSE())*F1023</f>
        <v>104800</v>
      </c>
      <c r="H1023" s="0" t="n">
        <f aca="false">YEAR(D1023)</f>
        <v>2000</v>
      </c>
    </row>
    <row r="1024" customFormat="false" ht="12.75" hidden="false" customHeight="false" outlineLevel="0" collapsed="false">
      <c r="A1024" s="1" t="s">
        <v>14</v>
      </c>
      <c r="B1024" s="2" t="s">
        <v>18</v>
      </c>
      <c r="C1024" s="1" t="s">
        <v>12</v>
      </c>
      <c r="D1024" s="2" t="n">
        <v>36808</v>
      </c>
      <c r="E1024" s="3" t="n">
        <v>2100</v>
      </c>
      <c r="F1024" s="3" t="n">
        <v>220000</v>
      </c>
      <c r="G1024" s="8" t="n">
        <f aca="false">VLOOKUP(A1024,Provvigioni,2,FALSE())*F1024</f>
        <v>11000</v>
      </c>
      <c r="H1024" s="0" t="n">
        <f aca="false">YEAR(D1024)</f>
        <v>2000</v>
      </c>
    </row>
    <row r="1025" customFormat="false" ht="12.75" hidden="false" customHeight="false" outlineLevel="0" collapsed="false">
      <c r="A1025" s="1" t="s">
        <v>10</v>
      </c>
      <c r="B1025" s="2" t="s">
        <v>18</v>
      </c>
      <c r="C1025" s="1" t="s">
        <v>12</v>
      </c>
      <c r="D1025" s="2" t="n">
        <v>36809</v>
      </c>
      <c r="E1025" s="3" t="n">
        <v>1250</v>
      </c>
      <c r="F1025" s="3" t="n">
        <v>270000</v>
      </c>
      <c r="G1025" s="8" t="n">
        <f aca="false">VLOOKUP(A1025,Provvigioni,2,FALSE())*F1025</f>
        <v>10800</v>
      </c>
      <c r="H1025" s="0" t="n">
        <f aca="false">YEAR(D1025)</f>
        <v>2000</v>
      </c>
    </row>
    <row r="1026" customFormat="false" ht="12.75" hidden="false" customHeight="false" outlineLevel="0" collapsed="false">
      <c r="A1026" s="1" t="s">
        <v>10</v>
      </c>
      <c r="B1026" s="2" t="s">
        <v>20</v>
      </c>
      <c r="C1026" s="1" t="s">
        <v>12</v>
      </c>
      <c r="D1026" s="2" t="n">
        <v>36810</v>
      </c>
      <c r="E1026" s="3" t="n">
        <v>190</v>
      </c>
      <c r="F1026" s="3" t="n">
        <v>190000</v>
      </c>
      <c r="G1026" s="8" t="n">
        <f aca="false">VLOOKUP(A1026,Provvigioni,2,FALSE())*F1026</f>
        <v>7600</v>
      </c>
      <c r="H1026" s="0" t="n">
        <f aca="false">YEAR(D1026)</f>
        <v>2000</v>
      </c>
    </row>
    <row r="1027" customFormat="false" ht="12.75" hidden="false" customHeight="false" outlineLevel="0" collapsed="false">
      <c r="A1027" s="1" t="s">
        <v>14</v>
      </c>
      <c r="B1027" s="2" t="s">
        <v>11</v>
      </c>
      <c r="C1027" s="1" t="s">
        <v>12</v>
      </c>
      <c r="D1027" s="2" t="n">
        <v>36809</v>
      </c>
      <c r="E1027" s="3" t="n">
        <v>1100</v>
      </c>
      <c r="F1027" s="3" t="n">
        <v>770000</v>
      </c>
      <c r="G1027" s="8" t="n">
        <f aca="false">VLOOKUP(A1027,Provvigioni,2,FALSE())*F1027</f>
        <v>38500</v>
      </c>
      <c r="H1027" s="0" t="n">
        <f aca="false">YEAR(D1027)</f>
        <v>2000</v>
      </c>
    </row>
    <row r="1028" customFormat="false" ht="12.75" hidden="false" customHeight="false" outlineLevel="0" collapsed="false">
      <c r="A1028" s="1" t="s">
        <v>14</v>
      </c>
      <c r="B1028" s="2" t="s">
        <v>13</v>
      </c>
      <c r="C1028" s="1" t="s">
        <v>12</v>
      </c>
      <c r="D1028" s="2" t="n">
        <v>36808</v>
      </c>
      <c r="E1028" s="3" t="n">
        <v>480</v>
      </c>
      <c r="F1028" s="3" t="n">
        <v>790000</v>
      </c>
      <c r="G1028" s="8" t="n">
        <f aca="false">VLOOKUP(A1028,Provvigioni,2,FALSE())*F1028</f>
        <v>39500</v>
      </c>
      <c r="H1028" s="0" t="n">
        <f aca="false">YEAR(D1028)</f>
        <v>2000</v>
      </c>
    </row>
    <row r="1029" customFormat="false" ht="12.75" hidden="false" customHeight="false" outlineLevel="0" collapsed="false">
      <c r="A1029" s="1" t="s">
        <v>17</v>
      </c>
      <c r="B1029" s="2" t="s">
        <v>15</v>
      </c>
      <c r="C1029" s="1" t="s">
        <v>16</v>
      </c>
      <c r="D1029" s="2" t="n">
        <v>36809</v>
      </c>
      <c r="E1029" s="3" t="n">
        <v>300</v>
      </c>
      <c r="F1029" s="3" t="n">
        <v>3620000</v>
      </c>
      <c r="G1029" s="8" t="n">
        <f aca="false">VLOOKUP(A1029,Provvigioni,2,FALSE())*F1029</f>
        <v>162900</v>
      </c>
      <c r="H1029" s="0" t="n">
        <f aca="false">YEAR(D1029)</f>
        <v>2000</v>
      </c>
    </row>
    <row r="1030" customFormat="false" ht="12.75" hidden="false" customHeight="false" outlineLevel="0" collapsed="false">
      <c r="A1030" s="1" t="s">
        <v>17</v>
      </c>
      <c r="B1030" s="2" t="s">
        <v>20</v>
      </c>
      <c r="C1030" s="1" t="s">
        <v>12</v>
      </c>
      <c r="D1030" s="2" t="n">
        <v>36803</v>
      </c>
      <c r="E1030" s="3" t="n">
        <v>1100</v>
      </c>
      <c r="F1030" s="3" t="n">
        <v>240000</v>
      </c>
      <c r="G1030" s="8" t="n">
        <f aca="false">VLOOKUP(A1030,Provvigioni,2,FALSE())*F1030</f>
        <v>10800</v>
      </c>
      <c r="H1030" s="0" t="n">
        <f aca="false">YEAR(D1030)</f>
        <v>2000</v>
      </c>
    </row>
    <row r="1031" customFormat="false" ht="12.75" hidden="false" customHeight="false" outlineLevel="0" collapsed="false">
      <c r="A1031" s="1" t="s">
        <v>10</v>
      </c>
      <c r="B1031" s="2" t="s">
        <v>19</v>
      </c>
      <c r="C1031" s="1" t="s">
        <v>16</v>
      </c>
      <c r="D1031" s="2" t="n">
        <v>36802</v>
      </c>
      <c r="E1031" s="3" t="n">
        <v>1600</v>
      </c>
      <c r="F1031" s="3" t="n">
        <v>1320000</v>
      </c>
      <c r="G1031" s="8" t="n">
        <f aca="false">VLOOKUP(A1031,Provvigioni,2,FALSE())*F1031</f>
        <v>52800</v>
      </c>
      <c r="H1031" s="0" t="n">
        <f aca="false">YEAR(D1031)</f>
        <v>2000</v>
      </c>
    </row>
    <row r="1032" customFormat="false" ht="12.75" hidden="false" customHeight="false" outlineLevel="0" collapsed="false">
      <c r="A1032" s="1" t="s">
        <v>14</v>
      </c>
      <c r="B1032" s="2" t="s">
        <v>13</v>
      </c>
      <c r="C1032" s="1" t="s">
        <v>12</v>
      </c>
      <c r="D1032" s="2" t="n">
        <v>36806</v>
      </c>
      <c r="E1032" s="3" t="n">
        <v>700</v>
      </c>
      <c r="F1032" s="3" t="n">
        <v>820000</v>
      </c>
      <c r="G1032" s="8" t="n">
        <f aca="false">VLOOKUP(A1032,Provvigioni,2,FALSE())*F1032</f>
        <v>41000</v>
      </c>
      <c r="H1032" s="0" t="n">
        <f aca="false">YEAR(D1032)</f>
        <v>2000</v>
      </c>
    </row>
    <row r="1033" customFormat="false" ht="12.75" hidden="false" customHeight="false" outlineLevel="0" collapsed="false">
      <c r="A1033" s="1" t="s">
        <v>10</v>
      </c>
      <c r="B1033" s="2" t="s">
        <v>15</v>
      </c>
      <c r="C1033" s="1" t="s">
        <v>16</v>
      </c>
      <c r="D1033" s="2" t="n">
        <v>36807</v>
      </c>
      <c r="E1033" s="3" t="n">
        <v>200</v>
      </c>
      <c r="F1033" s="3" t="n">
        <v>720000</v>
      </c>
      <c r="G1033" s="8" t="n">
        <f aca="false">VLOOKUP(A1033,Provvigioni,2,FALSE())*F1033</f>
        <v>28800</v>
      </c>
      <c r="H1033" s="0" t="n">
        <f aca="false">YEAR(D1033)</f>
        <v>2000</v>
      </c>
    </row>
    <row r="1034" customFormat="false" ht="12.75" hidden="false" customHeight="false" outlineLevel="0" collapsed="false">
      <c r="A1034" s="1" t="s">
        <v>17</v>
      </c>
      <c r="B1034" s="2" t="s">
        <v>11</v>
      </c>
      <c r="C1034" s="1" t="s">
        <v>12</v>
      </c>
      <c r="D1034" s="2" t="n">
        <v>36799</v>
      </c>
      <c r="E1034" s="3" t="n">
        <v>7600</v>
      </c>
      <c r="F1034" s="3" t="n">
        <v>4120000</v>
      </c>
      <c r="G1034" s="8" t="n">
        <f aca="false">VLOOKUP(A1034,Provvigioni,2,FALSE())*F1034</f>
        <v>185400</v>
      </c>
      <c r="H1034" s="0" t="n">
        <f aca="false">YEAR(D1034)</f>
        <v>2000</v>
      </c>
    </row>
    <row r="1035" customFormat="false" ht="12.75" hidden="false" customHeight="false" outlineLevel="0" collapsed="false">
      <c r="A1035" s="1" t="s">
        <v>14</v>
      </c>
      <c r="B1035" s="2" t="s">
        <v>13</v>
      </c>
      <c r="C1035" s="1" t="s">
        <v>12</v>
      </c>
      <c r="D1035" s="2" t="n">
        <v>36813</v>
      </c>
      <c r="E1035" s="3" t="n">
        <v>850</v>
      </c>
      <c r="F1035" s="3" t="n">
        <v>2720000</v>
      </c>
      <c r="G1035" s="8" t="n">
        <f aca="false">VLOOKUP(A1035,Provvigioni,2,FALSE())*F1035</f>
        <v>136000</v>
      </c>
      <c r="H1035" s="0" t="n">
        <f aca="false">YEAR(D1035)</f>
        <v>2000</v>
      </c>
    </row>
    <row r="1036" customFormat="false" ht="12.75" hidden="false" customHeight="false" outlineLevel="0" collapsed="false">
      <c r="A1036" s="1" t="s">
        <v>10</v>
      </c>
      <c r="B1036" s="2" t="s">
        <v>15</v>
      </c>
      <c r="C1036" s="1" t="s">
        <v>16</v>
      </c>
      <c r="D1036" s="2" t="n">
        <v>36814</v>
      </c>
      <c r="E1036" s="3" t="n">
        <v>1600</v>
      </c>
      <c r="F1036" s="3" t="n">
        <v>10120000</v>
      </c>
      <c r="G1036" s="8" t="n">
        <f aca="false">VLOOKUP(A1036,Provvigioni,2,FALSE())*F1036</f>
        <v>404800</v>
      </c>
      <c r="H1036" s="0" t="n">
        <f aca="false">YEAR(D1036)</f>
        <v>2000</v>
      </c>
    </row>
    <row r="1037" customFormat="false" ht="12.75" hidden="false" customHeight="false" outlineLevel="0" collapsed="false">
      <c r="A1037" s="1" t="s">
        <v>17</v>
      </c>
      <c r="B1037" s="2" t="s">
        <v>18</v>
      </c>
      <c r="C1037" s="1" t="s">
        <v>12</v>
      </c>
      <c r="D1037" s="2" t="n">
        <v>36815</v>
      </c>
      <c r="E1037" s="3" t="n">
        <v>6100</v>
      </c>
      <c r="F1037" s="3" t="n">
        <v>520000</v>
      </c>
      <c r="G1037" s="8" t="n">
        <f aca="false">VLOOKUP(A1037,Provvigioni,2,FALSE())*F1037</f>
        <v>23400</v>
      </c>
      <c r="H1037" s="0" t="n">
        <f aca="false">YEAR(D1037)</f>
        <v>2000</v>
      </c>
    </row>
    <row r="1038" customFormat="false" ht="12.75" hidden="false" customHeight="false" outlineLevel="0" collapsed="false">
      <c r="A1038" s="1" t="s">
        <v>14</v>
      </c>
      <c r="B1038" s="2" t="s">
        <v>18</v>
      </c>
      <c r="C1038" s="1" t="s">
        <v>12</v>
      </c>
      <c r="D1038" s="2" t="n">
        <v>36817</v>
      </c>
      <c r="E1038" s="3" t="n">
        <v>3550</v>
      </c>
      <c r="F1038" s="3" t="n">
        <v>720000</v>
      </c>
      <c r="G1038" s="8" t="n">
        <f aca="false">VLOOKUP(A1038,Provvigioni,2,FALSE())*F1038</f>
        <v>36000</v>
      </c>
      <c r="H1038" s="0" t="n">
        <f aca="false">YEAR(D1038)</f>
        <v>2000</v>
      </c>
    </row>
    <row r="1039" customFormat="false" ht="12.75" hidden="false" customHeight="false" outlineLevel="0" collapsed="false">
      <c r="A1039" s="1" t="s">
        <v>10</v>
      </c>
      <c r="B1039" s="2" t="s">
        <v>20</v>
      </c>
      <c r="C1039" s="1" t="s">
        <v>12</v>
      </c>
      <c r="D1039" s="2" t="n">
        <v>36820</v>
      </c>
      <c r="E1039" s="3" t="n">
        <v>370</v>
      </c>
      <c r="F1039" s="3" t="n">
        <v>400000</v>
      </c>
      <c r="G1039" s="8" t="n">
        <f aca="false">VLOOKUP(A1039,Provvigioni,2,FALSE())*F1039</f>
        <v>16000</v>
      </c>
      <c r="H1039" s="0" t="n">
        <f aca="false">YEAR(D1039)</f>
        <v>2000</v>
      </c>
    </row>
    <row r="1040" customFormat="false" ht="12.75" hidden="false" customHeight="false" outlineLevel="0" collapsed="false">
      <c r="A1040" s="1" t="s">
        <v>14</v>
      </c>
      <c r="B1040" s="2" t="s">
        <v>11</v>
      </c>
      <c r="C1040" s="1" t="s">
        <v>12</v>
      </c>
      <c r="D1040" s="2" t="n">
        <v>36793</v>
      </c>
      <c r="E1040" s="3" t="n">
        <v>3100</v>
      </c>
      <c r="F1040" s="3" t="n">
        <v>2720000</v>
      </c>
      <c r="G1040" s="8" t="n">
        <f aca="false">VLOOKUP(A1040,Provvigioni,2,FALSE())*F1040</f>
        <v>136000</v>
      </c>
      <c r="H1040" s="0" t="n">
        <f aca="false">YEAR(D1040)</f>
        <v>2000</v>
      </c>
    </row>
    <row r="1041" customFormat="false" ht="12.75" hidden="false" customHeight="false" outlineLevel="0" collapsed="false">
      <c r="A1041" s="1" t="s">
        <v>10</v>
      </c>
      <c r="B1041" s="2" t="s">
        <v>13</v>
      </c>
      <c r="C1041" s="1" t="s">
        <v>12</v>
      </c>
      <c r="D1041" s="2" t="n">
        <v>36792</v>
      </c>
      <c r="E1041" s="3" t="n">
        <v>1240</v>
      </c>
      <c r="F1041" s="3" t="n">
        <v>2800000</v>
      </c>
      <c r="G1041" s="8" t="n">
        <f aca="false">VLOOKUP(A1041,Provvigioni,2,FALSE())*F1041</f>
        <v>112000</v>
      </c>
      <c r="H1041" s="0" t="n">
        <f aca="false">YEAR(D1041)</f>
        <v>2000</v>
      </c>
    </row>
    <row r="1042" customFormat="false" ht="12.75" hidden="false" customHeight="false" outlineLevel="0" collapsed="false">
      <c r="A1042" s="1" t="s">
        <v>14</v>
      </c>
      <c r="B1042" s="2" t="s">
        <v>15</v>
      </c>
      <c r="C1042" s="1" t="s">
        <v>16</v>
      </c>
      <c r="D1042" s="2" t="n">
        <v>36795</v>
      </c>
      <c r="E1042" s="3" t="n">
        <v>700</v>
      </c>
      <c r="F1042" s="3" t="n">
        <v>14120000</v>
      </c>
      <c r="G1042" s="8" t="n">
        <f aca="false">VLOOKUP(A1042,Provvigioni,2,FALSE())*F1042</f>
        <v>706000</v>
      </c>
      <c r="H1042" s="0" t="n">
        <f aca="false">YEAR(D1042)</f>
        <v>2000</v>
      </c>
    </row>
    <row r="1043" customFormat="false" ht="12.75" hidden="false" customHeight="false" outlineLevel="0" collapsed="false">
      <c r="A1043" s="1" t="s">
        <v>10</v>
      </c>
      <c r="B1043" s="2" t="s">
        <v>20</v>
      </c>
      <c r="C1043" s="1" t="s">
        <v>12</v>
      </c>
      <c r="D1043" s="2" t="n">
        <v>36796</v>
      </c>
      <c r="E1043" s="3" t="n">
        <v>3100</v>
      </c>
      <c r="F1043" s="3" t="n">
        <v>600000</v>
      </c>
      <c r="G1043" s="8" t="n">
        <f aca="false">VLOOKUP(A1043,Provvigioni,2,FALSE())*F1043</f>
        <v>24000</v>
      </c>
      <c r="H1043" s="0" t="n">
        <f aca="false">YEAR(D1043)</f>
        <v>2000</v>
      </c>
    </row>
    <row r="1044" customFormat="false" ht="12.75" hidden="false" customHeight="false" outlineLevel="0" collapsed="false">
      <c r="A1044" s="1" t="s">
        <v>17</v>
      </c>
      <c r="B1044" s="2" t="s">
        <v>11</v>
      </c>
      <c r="C1044" s="1" t="s">
        <v>12</v>
      </c>
      <c r="D1044" s="2" t="n">
        <v>36820</v>
      </c>
      <c r="E1044" s="3" t="n">
        <v>4600</v>
      </c>
      <c r="F1044" s="3" t="n">
        <v>4920000</v>
      </c>
      <c r="G1044" s="8" t="n">
        <f aca="false">VLOOKUP(A1044,Provvigioni,2,FALSE())*F1044</f>
        <v>221400</v>
      </c>
      <c r="H1044" s="0" t="n">
        <f aca="false">YEAR(D1044)</f>
        <v>2000</v>
      </c>
    </row>
    <row r="1045" customFormat="false" ht="12.75" hidden="false" customHeight="false" outlineLevel="0" collapsed="false">
      <c r="A1045" s="1" t="s">
        <v>17</v>
      </c>
      <c r="B1045" s="2" t="s">
        <v>19</v>
      </c>
      <c r="C1045" s="1" t="s">
        <v>16</v>
      </c>
      <c r="D1045" s="2" t="n">
        <v>36821</v>
      </c>
      <c r="E1045" s="3" t="n">
        <v>1900</v>
      </c>
      <c r="F1045" s="3" t="n">
        <v>2920000</v>
      </c>
      <c r="G1045" s="8" t="n">
        <f aca="false">VLOOKUP(A1045,Provvigioni,2,FALSE())*F1045</f>
        <v>131400</v>
      </c>
      <c r="H1045" s="0" t="n">
        <f aca="false">YEAR(D1045)</f>
        <v>2000</v>
      </c>
    </row>
    <row r="1046" customFormat="false" ht="12.75" hidden="false" customHeight="false" outlineLevel="0" collapsed="false">
      <c r="A1046" s="1" t="s">
        <v>17</v>
      </c>
      <c r="B1046" s="2" t="s">
        <v>15</v>
      </c>
      <c r="C1046" s="1" t="s">
        <v>16</v>
      </c>
      <c r="D1046" s="2" t="n">
        <v>36822</v>
      </c>
      <c r="E1046" s="3" t="n">
        <v>400</v>
      </c>
      <c r="F1046" s="3" t="n">
        <v>2520000</v>
      </c>
      <c r="G1046" s="8" t="n">
        <f aca="false">VLOOKUP(A1046,Provvigioni,2,FALSE())*F1046</f>
        <v>113400</v>
      </c>
      <c r="H1046" s="0" t="n">
        <f aca="false">YEAR(D1046)</f>
        <v>2000</v>
      </c>
    </row>
    <row r="1047" customFormat="false" ht="12.75" hidden="false" customHeight="false" outlineLevel="0" collapsed="false">
      <c r="A1047" s="1" t="s">
        <v>14</v>
      </c>
      <c r="B1047" s="2" t="s">
        <v>11</v>
      </c>
      <c r="C1047" s="1" t="s">
        <v>12</v>
      </c>
      <c r="D1047" s="2" t="n">
        <v>36823</v>
      </c>
      <c r="E1047" s="3" t="n">
        <v>450</v>
      </c>
      <c r="F1047" s="3" t="n">
        <v>380000</v>
      </c>
      <c r="G1047" s="8" t="n">
        <f aca="false">VLOOKUP(A1047,Provvigioni,2,FALSE())*F1047</f>
        <v>19000</v>
      </c>
      <c r="H1047" s="0" t="n">
        <f aca="false">YEAR(D1047)</f>
        <v>2000</v>
      </c>
    </row>
    <row r="1048" customFormat="false" ht="12.75" hidden="false" customHeight="false" outlineLevel="0" collapsed="false">
      <c r="A1048" s="1" t="s">
        <v>10</v>
      </c>
      <c r="B1048" s="2" t="s">
        <v>13</v>
      </c>
      <c r="C1048" s="1" t="s">
        <v>12</v>
      </c>
      <c r="D1048" s="2" t="n">
        <v>36824</v>
      </c>
      <c r="E1048" s="3" t="n">
        <v>400</v>
      </c>
      <c r="F1048" s="3" t="n">
        <v>580000</v>
      </c>
      <c r="G1048" s="8" t="n">
        <f aca="false">VLOOKUP(A1048,Provvigioni,2,FALSE())*F1048</f>
        <v>23200</v>
      </c>
      <c r="H1048" s="0" t="n">
        <f aca="false">YEAR(D1048)</f>
        <v>2000</v>
      </c>
    </row>
    <row r="1049" customFormat="false" ht="12.75" hidden="false" customHeight="false" outlineLevel="0" collapsed="false">
      <c r="A1049" s="1" t="s">
        <v>17</v>
      </c>
      <c r="B1049" s="2" t="s">
        <v>15</v>
      </c>
      <c r="C1049" s="1" t="s">
        <v>16</v>
      </c>
      <c r="D1049" s="2" t="n">
        <v>36795</v>
      </c>
      <c r="E1049" s="3" t="n">
        <v>700</v>
      </c>
      <c r="F1049" s="3" t="n">
        <v>14120000</v>
      </c>
      <c r="G1049" s="8" t="n">
        <f aca="false">VLOOKUP(A1049,Provvigioni,2,FALSE())*F1049</f>
        <v>635400</v>
      </c>
      <c r="H1049" s="0" t="n">
        <f aca="false">YEAR(D1049)</f>
        <v>2000</v>
      </c>
    </row>
    <row r="1050" customFormat="false" ht="12.75" hidden="false" customHeight="false" outlineLevel="0" collapsed="false">
      <c r="A1050" s="1" t="s">
        <v>14</v>
      </c>
      <c r="B1050" s="2" t="s">
        <v>18</v>
      </c>
      <c r="C1050" s="1" t="s">
        <v>12</v>
      </c>
      <c r="D1050" s="2" t="n">
        <v>36796</v>
      </c>
      <c r="E1050" s="3" t="n">
        <v>3100</v>
      </c>
      <c r="F1050" s="3" t="n">
        <v>600000</v>
      </c>
      <c r="G1050" s="8" t="n">
        <f aca="false">VLOOKUP(A1050,Provvigioni,2,FALSE())*F1050</f>
        <v>30000</v>
      </c>
      <c r="H1050" s="0" t="n">
        <f aca="false">YEAR(D1050)</f>
        <v>2000</v>
      </c>
    </row>
    <row r="1051" customFormat="false" ht="12.75" hidden="false" customHeight="false" outlineLevel="0" collapsed="false">
      <c r="A1051" s="1" t="s">
        <v>14</v>
      </c>
      <c r="B1051" s="2" t="s">
        <v>18</v>
      </c>
      <c r="C1051" s="1" t="s">
        <v>12</v>
      </c>
      <c r="D1051" s="2" t="n">
        <v>36820</v>
      </c>
      <c r="E1051" s="3" t="n">
        <v>4600</v>
      </c>
      <c r="F1051" s="3" t="n">
        <v>4920000</v>
      </c>
      <c r="G1051" s="8" t="n">
        <f aca="false">VLOOKUP(A1051,Provvigioni,2,FALSE())*F1051</f>
        <v>246000</v>
      </c>
      <c r="H1051" s="0" t="n">
        <f aca="false">YEAR(D1051)</f>
        <v>2000</v>
      </c>
    </row>
    <row r="1052" customFormat="false" ht="12.75" hidden="false" customHeight="false" outlineLevel="0" collapsed="false">
      <c r="A1052" s="1" t="s">
        <v>10</v>
      </c>
      <c r="B1052" s="2" t="s">
        <v>19</v>
      </c>
      <c r="C1052" s="1" t="s">
        <v>16</v>
      </c>
      <c r="D1052" s="2" t="n">
        <v>36821</v>
      </c>
      <c r="E1052" s="3" t="n">
        <v>1900</v>
      </c>
      <c r="F1052" s="3" t="n">
        <v>2920000</v>
      </c>
      <c r="G1052" s="8" t="n">
        <f aca="false">VLOOKUP(A1052,Provvigioni,2,FALSE())*F1052</f>
        <v>116800</v>
      </c>
      <c r="H1052" s="0" t="n">
        <f aca="false">YEAR(D1052)</f>
        <v>2000</v>
      </c>
    </row>
    <row r="1053" customFormat="false" ht="12.75" hidden="false" customHeight="false" outlineLevel="0" collapsed="false">
      <c r="A1053" s="1" t="s">
        <v>10</v>
      </c>
      <c r="B1053" s="2" t="s">
        <v>11</v>
      </c>
      <c r="C1053" s="1" t="s">
        <v>12</v>
      </c>
      <c r="D1053" s="2" t="n">
        <v>36822</v>
      </c>
      <c r="E1053" s="3" t="n">
        <v>400</v>
      </c>
      <c r="F1053" s="3" t="n">
        <v>2520000</v>
      </c>
      <c r="G1053" s="8" t="n">
        <f aca="false">VLOOKUP(A1053,Provvigioni,2,FALSE())*F1053</f>
        <v>100800</v>
      </c>
      <c r="H1053" s="0" t="n">
        <f aca="false">YEAR(D1053)</f>
        <v>2000</v>
      </c>
    </row>
    <row r="1054" customFormat="false" ht="12.75" hidden="false" customHeight="false" outlineLevel="0" collapsed="false">
      <c r="A1054" s="1" t="s">
        <v>14</v>
      </c>
      <c r="B1054" s="2" t="s">
        <v>13</v>
      </c>
      <c r="C1054" s="1" t="s">
        <v>12</v>
      </c>
      <c r="D1054" s="2" t="n">
        <v>36823</v>
      </c>
      <c r="E1054" s="3" t="n">
        <v>450</v>
      </c>
      <c r="F1054" s="3" t="n">
        <v>380000</v>
      </c>
      <c r="G1054" s="8" t="n">
        <f aca="false">VLOOKUP(A1054,Provvigioni,2,FALSE())*F1054</f>
        <v>19000</v>
      </c>
      <c r="H1054" s="0" t="n">
        <f aca="false">YEAR(D1054)</f>
        <v>2000</v>
      </c>
    </row>
    <row r="1055" customFormat="false" ht="12.75" hidden="false" customHeight="false" outlineLevel="0" collapsed="false">
      <c r="A1055" s="1" t="s">
        <v>17</v>
      </c>
      <c r="B1055" s="2" t="s">
        <v>15</v>
      </c>
      <c r="C1055" s="1" t="s">
        <v>16</v>
      </c>
      <c r="D1055" s="2" t="n">
        <v>36824</v>
      </c>
      <c r="E1055" s="3" t="n">
        <v>400</v>
      </c>
      <c r="F1055" s="3" t="n">
        <v>580000</v>
      </c>
      <c r="G1055" s="8" t="n">
        <f aca="false">VLOOKUP(A1055,Provvigioni,2,FALSE())*F1055</f>
        <v>26100</v>
      </c>
      <c r="H1055" s="0" t="n">
        <f aca="false">YEAR(D1055)</f>
        <v>2000</v>
      </c>
    </row>
    <row r="1056" customFormat="false" ht="12.75" hidden="false" customHeight="false" outlineLevel="0" collapsed="false">
      <c r="A1056" s="1" t="s">
        <v>10</v>
      </c>
      <c r="B1056" s="2" t="s">
        <v>19</v>
      </c>
      <c r="C1056" s="1" t="s">
        <v>16</v>
      </c>
      <c r="D1056" s="2" t="n">
        <v>36821</v>
      </c>
      <c r="E1056" s="3" t="n">
        <v>1900</v>
      </c>
      <c r="F1056" s="3" t="n">
        <v>2920000</v>
      </c>
      <c r="G1056" s="8" t="n">
        <f aca="false">VLOOKUP(A1056,Provvigioni,2,FALSE())*F1056</f>
        <v>116800</v>
      </c>
      <c r="H1056" s="0" t="n">
        <f aca="false">YEAR(D1056)</f>
        <v>2000</v>
      </c>
    </row>
    <row r="1057" customFormat="false" ht="12.75" hidden="false" customHeight="false" outlineLevel="0" collapsed="false">
      <c r="A1057" s="1" t="s">
        <v>10</v>
      </c>
      <c r="B1057" s="2" t="s">
        <v>11</v>
      </c>
      <c r="C1057" s="1" t="s">
        <v>12</v>
      </c>
      <c r="D1057" s="2" t="n">
        <v>36822</v>
      </c>
      <c r="E1057" s="3" t="n">
        <v>400</v>
      </c>
      <c r="F1057" s="3" t="n">
        <v>2520000</v>
      </c>
      <c r="G1057" s="8" t="n">
        <f aca="false">VLOOKUP(A1057,Provvigioni,2,FALSE())*F1057</f>
        <v>100800</v>
      </c>
      <c r="H1057" s="0" t="n">
        <f aca="false">YEAR(D1057)</f>
        <v>2000</v>
      </c>
    </row>
    <row r="1058" customFormat="false" ht="12.75" hidden="false" customHeight="false" outlineLevel="0" collapsed="false">
      <c r="A1058" s="1" t="s">
        <v>14</v>
      </c>
      <c r="B1058" s="2" t="s">
        <v>13</v>
      </c>
      <c r="C1058" s="1" t="s">
        <v>12</v>
      </c>
      <c r="D1058" s="2" t="n">
        <v>36823</v>
      </c>
      <c r="E1058" s="3" t="n">
        <v>450</v>
      </c>
      <c r="F1058" s="3" t="n">
        <v>380000</v>
      </c>
      <c r="G1058" s="8" t="n">
        <f aca="false">VLOOKUP(A1058,Provvigioni,2,FALSE())*F1058</f>
        <v>19000</v>
      </c>
      <c r="H1058" s="0" t="n">
        <f aca="false">YEAR(D1058)</f>
        <v>2000</v>
      </c>
    </row>
    <row r="1059" customFormat="false" ht="12.75" hidden="false" customHeight="false" outlineLevel="0" collapsed="false">
      <c r="A1059" s="1" t="s">
        <v>17</v>
      </c>
      <c r="B1059" s="2" t="s">
        <v>15</v>
      </c>
      <c r="C1059" s="1" t="s">
        <v>16</v>
      </c>
      <c r="D1059" s="2" t="n">
        <v>36824</v>
      </c>
      <c r="E1059" s="3" t="n">
        <v>400</v>
      </c>
      <c r="F1059" s="3" t="n">
        <v>580000</v>
      </c>
      <c r="G1059" s="8" t="n">
        <f aca="false">VLOOKUP(A1059,Provvigioni,2,FALSE())*F1059</f>
        <v>26100</v>
      </c>
      <c r="H1059" s="0" t="n">
        <f aca="false">YEAR(D1059)</f>
        <v>2000</v>
      </c>
    </row>
    <row r="1060" customFormat="false" ht="12.75" hidden="false" customHeight="false" outlineLevel="0" collapsed="false">
      <c r="A1060" s="1" t="s">
        <v>10</v>
      </c>
      <c r="B1060" s="2" t="s">
        <v>11</v>
      </c>
      <c r="C1060" s="1" t="s">
        <v>12</v>
      </c>
      <c r="D1060" s="2" t="n">
        <v>36847</v>
      </c>
      <c r="E1060" s="3" t="n">
        <v>2850</v>
      </c>
      <c r="F1060" s="3" t="n">
        <v>1370000</v>
      </c>
      <c r="G1060" s="8" t="n">
        <f aca="false">VLOOKUP(A1060,Provvigioni,2,FALSE())*F1060</f>
        <v>54800</v>
      </c>
      <c r="H1060" s="0" t="n">
        <f aca="false">YEAR(D1060)</f>
        <v>2000</v>
      </c>
    </row>
    <row r="1061" customFormat="false" ht="12.75" hidden="false" customHeight="false" outlineLevel="0" collapsed="false">
      <c r="A1061" s="1" t="s">
        <v>10</v>
      </c>
      <c r="B1061" s="2" t="s">
        <v>13</v>
      </c>
      <c r="C1061" s="1" t="s">
        <v>12</v>
      </c>
      <c r="D1061" s="2" t="n">
        <v>36848</v>
      </c>
      <c r="E1061" s="3" t="n">
        <v>600</v>
      </c>
      <c r="F1061" s="3" t="n">
        <v>1020000</v>
      </c>
      <c r="G1061" s="8" t="n">
        <f aca="false">VLOOKUP(A1061,Provvigioni,2,FALSE())*F1061</f>
        <v>40800</v>
      </c>
      <c r="H1061" s="0" t="n">
        <f aca="false">YEAR(D1061)</f>
        <v>2000</v>
      </c>
    </row>
    <row r="1062" customFormat="false" ht="12.75" hidden="false" customHeight="false" outlineLevel="0" collapsed="false">
      <c r="A1062" s="1" t="s">
        <v>10</v>
      </c>
      <c r="B1062" s="2" t="s">
        <v>15</v>
      </c>
      <c r="C1062" s="1" t="s">
        <v>16</v>
      </c>
      <c r="D1062" s="2" t="n">
        <v>36837</v>
      </c>
      <c r="E1062" s="3" t="n">
        <v>850</v>
      </c>
      <c r="F1062" s="3" t="n">
        <v>2870000</v>
      </c>
      <c r="G1062" s="8" t="n">
        <f aca="false">VLOOKUP(A1062,Provvigioni,2,FALSE())*F1062</f>
        <v>114800</v>
      </c>
      <c r="H1062" s="0" t="n">
        <f aca="false">YEAR(D1062)</f>
        <v>2000</v>
      </c>
    </row>
    <row r="1063" customFormat="false" ht="12.75" hidden="false" customHeight="false" outlineLevel="0" collapsed="false">
      <c r="A1063" s="1" t="s">
        <v>10</v>
      </c>
      <c r="B1063" s="2" t="s">
        <v>18</v>
      </c>
      <c r="C1063" s="1" t="s">
        <v>12</v>
      </c>
      <c r="D1063" s="2" t="n">
        <v>36835</v>
      </c>
      <c r="E1063" s="3" t="n">
        <v>2350</v>
      </c>
      <c r="F1063" s="3" t="n">
        <v>470000</v>
      </c>
      <c r="G1063" s="8" t="n">
        <f aca="false">VLOOKUP(A1063,Provvigioni,2,FALSE())*F1063</f>
        <v>18800</v>
      </c>
      <c r="H1063" s="0" t="n">
        <f aca="false">YEAR(D1063)</f>
        <v>2000</v>
      </c>
    </row>
    <row r="1064" customFormat="false" ht="12.75" hidden="false" customHeight="false" outlineLevel="0" collapsed="false">
      <c r="A1064" s="1" t="s">
        <v>17</v>
      </c>
      <c r="B1064" s="2" t="s">
        <v>19</v>
      </c>
      <c r="C1064" s="1" t="s">
        <v>16</v>
      </c>
      <c r="D1064" s="2" t="n">
        <v>36840</v>
      </c>
      <c r="E1064" s="3" t="n">
        <v>1500</v>
      </c>
      <c r="F1064" s="3" t="n">
        <v>520000</v>
      </c>
      <c r="G1064" s="8" t="n">
        <f aca="false">VLOOKUP(A1064,Provvigioni,2,FALSE())*F1064</f>
        <v>23400</v>
      </c>
      <c r="H1064" s="0" t="n">
        <f aca="false">YEAR(D1064)</f>
        <v>2000</v>
      </c>
    </row>
    <row r="1065" customFormat="false" ht="12.75" hidden="false" customHeight="false" outlineLevel="0" collapsed="false">
      <c r="A1065" s="1" t="s">
        <v>17</v>
      </c>
      <c r="B1065" s="2" t="s">
        <v>20</v>
      </c>
      <c r="C1065" s="1" t="s">
        <v>12</v>
      </c>
      <c r="D1065" s="2" t="n">
        <v>36839</v>
      </c>
      <c r="E1065" s="3" t="n">
        <v>440</v>
      </c>
      <c r="F1065" s="3" t="n">
        <v>440000</v>
      </c>
      <c r="G1065" s="8" t="n">
        <f aca="false">VLOOKUP(A1065,Provvigioni,2,FALSE())*F1065</f>
        <v>19800</v>
      </c>
      <c r="H1065" s="0" t="n">
        <f aca="false">YEAR(D1065)</f>
        <v>2000</v>
      </c>
    </row>
    <row r="1066" customFormat="false" ht="12.75" hidden="false" customHeight="false" outlineLevel="0" collapsed="false">
      <c r="A1066" s="1" t="s">
        <v>17</v>
      </c>
      <c r="B1066" s="2" t="s">
        <v>11</v>
      </c>
      <c r="C1066" s="1" t="s">
        <v>12</v>
      </c>
      <c r="D1066" s="2" t="n">
        <v>36842</v>
      </c>
      <c r="E1066" s="3" t="n">
        <v>1350</v>
      </c>
      <c r="F1066" s="3" t="n">
        <v>1020000</v>
      </c>
      <c r="G1066" s="8" t="n">
        <f aca="false">VLOOKUP(A1066,Provvigioni,2,FALSE())*F1066</f>
        <v>45900</v>
      </c>
      <c r="H1066" s="0" t="n">
        <f aca="false">YEAR(D1066)</f>
        <v>2000</v>
      </c>
    </row>
    <row r="1067" customFormat="false" ht="12.75" hidden="false" customHeight="false" outlineLevel="0" collapsed="false">
      <c r="A1067" s="1" t="s">
        <v>17</v>
      </c>
      <c r="B1067" s="2" t="s">
        <v>13</v>
      </c>
      <c r="C1067" s="1" t="s">
        <v>12</v>
      </c>
      <c r="D1067" s="2" t="n">
        <v>36849</v>
      </c>
      <c r="E1067" s="3" t="n">
        <v>730</v>
      </c>
      <c r="F1067" s="3" t="n">
        <v>1040000</v>
      </c>
      <c r="G1067" s="8" t="n">
        <f aca="false">VLOOKUP(A1067,Provvigioni,2,FALSE())*F1067</f>
        <v>46800</v>
      </c>
      <c r="H1067" s="0" t="n">
        <f aca="false">YEAR(D1067)</f>
        <v>2000</v>
      </c>
    </row>
    <row r="1068" customFormat="false" ht="12.75" hidden="false" customHeight="false" outlineLevel="0" collapsed="false">
      <c r="A1068" s="1" t="s">
        <v>17</v>
      </c>
      <c r="B1068" s="2" t="s">
        <v>15</v>
      </c>
      <c r="C1068" s="1" t="s">
        <v>16</v>
      </c>
      <c r="D1068" s="2" t="n">
        <v>36857</v>
      </c>
      <c r="E1068" s="3" t="n">
        <v>550</v>
      </c>
      <c r="F1068" s="3" t="n">
        <v>3870000</v>
      </c>
      <c r="G1068" s="8" t="n">
        <f aca="false">VLOOKUP(A1068,Provvigioni,2,FALSE())*F1068</f>
        <v>174150</v>
      </c>
      <c r="H1068" s="0" t="n">
        <f aca="false">YEAR(D1068)</f>
        <v>2000</v>
      </c>
    </row>
    <row r="1069" customFormat="false" ht="12.75" hidden="false" customHeight="false" outlineLevel="0" collapsed="false">
      <c r="A1069" s="1" t="s">
        <v>14</v>
      </c>
      <c r="B1069" s="2" t="s">
        <v>20</v>
      </c>
      <c r="C1069" s="1" t="s">
        <v>12</v>
      </c>
      <c r="D1069" s="2" t="n">
        <v>36869</v>
      </c>
      <c r="E1069" s="3" t="n">
        <v>1350</v>
      </c>
      <c r="F1069" s="3" t="n">
        <v>490000</v>
      </c>
      <c r="G1069" s="8" t="n">
        <f aca="false">VLOOKUP(A1069,Provvigioni,2,FALSE())*F1069</f>
        <v>24500</v>
      </c>
      <c r="H1069" s="0" t="n">
        <f aca="false">YEAR(D1069)</f>
        <v>2000</v>
      </c>
    </row>
    <row r="1070" customFormat="false" ht="12.75" hidden="false" customHeight="false" outlineLevel="0" collapsed="false">
      <c r="A1070" s="1" t="s">
        <v>14</v>
      </c>
      <c r="B1070" s="2" t="s">
        <v>11</v>
      </c>
      <c r="C1070" s="1" t="s">
        <v>12</v>
      </c>
      <c r="D1070" s="2" t="n">
        <v>36868</v>
      </c>
      <c r="E1070" s="3" t="n">
        <v>1850</v>
      </c>
      <c r="F1070" s="3" t="n">
        <v>1570000</v>
      </c>
      <c r="G1070" s="8" t="n">
        <f aca="false">VLOOKUP(A1070,Provvigioni,2,FALSE())*F1070</f>
        <v>78500</v>
      </c>
      <c r="H1070" s="0" t="n">
        <f aca="false">YEAR(D1070)</f>
        <v>2000</v>
      </c>
    </row>
    <row r="1071" customFormat="false" ht="12.75" hidden="false" customHeight="false" outlineLevel="0" collapsed="false">
      <c r="A1071" s="1" t="s">
        <v>14</v>
      </c>
      <c r="B1071" s="2" t="s">
        <v>13</v>
      </c>
      <c r="C1071" s="1" t="s">
        <v>12</v>
      </c>
      <c r="D1071" s="2" t="n">
        <v>36867</v>
      </c>
      <c r="E1071" s="3" t="n">
        <v>950</v>
      </c>
      <c r="F1071" s="3" t="n">
        <v>1070000</v>
      </c>
      <c r="G1071" s="8" t="n">
        <f aca="false">VLOOKUP(A1071,Provvigioni,2,FALSE())*F1071</f>
        <v>53500</v>
      </c>
      <c r="H1071" s="0" t="n">
        <f aca="false">YEAR(D1071)</f>
        <v>2000</v>
      </c>
    </row>
    <row r="1072" customFormat="false" ht="12.75" hidden="false" customHeight="false" outlineLevel="0" collapsed="false">
      <c r="A1072" s="1" t="s">
        <v>14</v>
      </c>
      <c r="B1072" s="2" t="s">
        <v>19</v>
      </c>
      <c r="C1072" s="1" t="s">
        <v>16</v>
      </c>
      <c r="D1072" s="2" t="n">
        <v>36868</v>
      </c>
      <c r="E1072" s="3" t="n">
        <v>450</v>
      </c>
      <c r="F1072" s="3" t="n">
        <v>970000</v>
      </c>
      <c r="G1072" s="8" t="n">
        <f aca="false">VLOOKUP(A1072,Provvigioni,2,FALSE())*F1072</f>
        <v>48500</v>
      </c>
      <c r="H1072" s="0" t="n">
        <f aca="false">YEAR(D1072)</f>
        <v>2000</v>
      </c>
    </row>
    <row r="1073" customFormat="false" ht="12.75" hidden="false" customHeight="false" outlineLevel="0" collapsed="false">
      <c r="A1073" s="1" t="s">
        <v>10</v>
      </c>
      <c r="B1073" s="2" t="s">
        <v>11</v>
      </c>
      <c r="C1073" s="1" t="s">
        <v>12</v>
      </c>
      <c r="D1073" s="2" t="n">
        <v>36869</v>
      </c>
      <c r="E1073" s="3" t="n">
        <v>5350</v>
      </c>
      <c r="F1073" s="3" t="n">
        <v>1370000</v>
      </c>
      <c r="G1073" s="8" t="n">
        <f aca="false">VLOOKUP(A1073,Provvigioni,2,FALSE())*F1073</f>
        <v>54800</v>
      </c>
      <c r="H1073" s="0" t="n">
        <f aca="false">YEAR(D1073)</f>
        <v>2000</v>
      </c>
    </row>
    <row r="1074" customFormat="false" ht="12.75" hidden="false" customHeight="false" outlineLevel="0" collapsed="false">
      <c r="A1074" s="1" t="s">
        <v>14</v>
      </c>
      <c r="B1074" s="2" t="s">
        <v>13</v>
      </c>
      <c r="C1074" s="1" t="s">
        <v>12</v>
      </c>
      <c r="D1074" s="2" t="n">
        <v>36868</v>
      </c>
      <c r="E1074" s="3" t="n">
        <v>850</v>
      </c>
      <c r="F1074" s="3" t="n">
        <v>1020000</v>
      </c>
      <c r="G1074" s="8" t="n">
        <f aca="false">VLOOKUP(A1074,Provvigioni,2,FALSE())*F1074</f>
        <v>51000</v>
      </c>
      <c r="H1074" s="0" t="n">
        <f aca="false">YEAR(D1074)</f>
        <v>2000</v>
      </c>
    </row>
    <row r="1075" customFormat="false" ht="12.75" hidden="false" customHeight="false" outlineLevel="0" collapsed="false">
      <c r="A1075" s="1" t="s">
        <v>10</v>
      </c>
      <c r="B1075" s="2" t="s">
        <v>15</v>
      </c>
      <c r="C1075" s="1" t="s">
        <v>16</v>
      </c>
      <c r="D1075" s="2" t="n">
        <v>36867</v>
      </c>
      <c r="E1075" s="3" t="n">
        <v>1350</v>
      </c>
      <c r="F1075" s="3" t="n">
        <v>2870000</v>
      </c>
      <c r="G1075" s="8" t="n">
        <f aca="false">VLOOKUP(A1075,Provvigioni,2,FALSE())*F1075</f>
        <v>114800</v>
      </c>
      <c r="H1075" s="0" t="n">
        <f aca="false">YEAR(D1075)</f>
        <v>2000</v>
      </c>
    </row>
    <row r="1076" customFormat="false" ht="12.75" hidden="false" customHeight="false" outlineLevel="0" collapsed="false">
      <c r="A1076" s="1" t="s">
        <v>14</v>
      </c>
      <c r="B1076" s="2" t="s">
        <v>18</v>
      </c>
      <c r="C1076" s="1" t="s">
        <v>12</v>
      </c>
      <c r="D1076" s="2" t="n">
        <v>36868</v>
      </c>
      <c r="E1076" s="3" t="n">
        <v>4350</v>
      </c>
      <c r="F1076" s="3" t="n">
        <v>470000</v>
      </c>
      <c r="G1076" s="8" t="n">
        <f aca="false">VLOOKUP(A1076,Provvigioni,2,FALSE())*F1076</f>
        <v>23500</v>
      </c>
      <c r="H1076" s="0" t="n">
        <f aca="false">YEAR(D1076)</f>
        <v>2000</v>
      </c>
    </row>
    <row r="1077" customFormat="false" ht="12.75" hidden="false" customHeight="false" outlineLevel="0" collapsed="false">
      <c r="A1077" s="1" t="s">
        <v>17</v>
      </c>
      <c r="B1077" s="2" t="s">
        <v>18</v>
      </c>
      <c r="C1077" s="1" t="s">
        <v>12</v>
      </c>
      <c r="D1077" s="2" t="n">
        <v>36869</v>
      </c>
      <c r="E1077" s="3" t="n">
        <v>2650</v>
      </c>
      <c r="F1077" s="3" t="n">
        <v>520000</v>
      </c>
      <c r="G1077" s="8" t="n">
        <f aca="false">VLOOKUP(A1077,Provvigioni,2,FALSE())*F1077</f>
        <v>23400</v>
      </c>
      <c r="H1077" s="0" t="n">
        <f aca="false">YEAR(D1077)</f>
        <v>2000</v>
      </c>
    </row>
    <row r="1078" customFormat="false" ht="12.75" hidden="false" customHeight="false" outlineLevel="0" collapsed="false">
      <c r="A1078" s="1" t="s">
        <v>14</v>
      </c>
      <c r="B1078" s="2" t="s">
        <v>19</v>
      </c>
      <c r="C1078" s="1" t="s">
        <v>16</v>
      </c>
      <c r="D1078" s="2" t="n">
        <v>36868</v>
      </c>
      <c r="E1078" s="3" t="n">
        <v>530</v>
      </c>
      <c r="F1078" s="3" t="n">
        <v>440000</v>
      </c>
      <c r="G1078" s="8" t="n">
        <f aca="false">VLOOKUP(A1078,Provvigioni,2,FALSE())*F1078</f>
        <v>22000</v>
      </c>
      <c r="H1078" s="0" t="n">
        <f aca="false">YEAR(D1078)</f>
        <v>2000</v>
      </c>
    </row>
    <row r="1079" customFormat="false" ht="12.75" hidden="false" customHeight="false" outlineLevel="0" collapsed="false">
      <c r="A1079" s="1" t="s">
        <v>10</v>
      </c>
      <c r="B1079" s="2" t="s">
        <v>11</v>
      </c>
      <c r="C1079" s="1" t="s">
        <v>12</v>
      </c>
      <c r="D1079" s="2" t="n">
        <v>36867</v>
      </c>
      <c r="E1079" s="3" t="n">
        <v>2350</v>
      </c>
      <c r="F1079" s="3" t="n">
        <v>1020000</v>
      </c>
      <c r="G1079" s="8" t="n">
        <f aca="false">VLOOKUP(A1079,Provvigioni,2,FALSE())*F1079</f>
        <v>40800</v>
      </c>
      <c r="H1079" s="0" t="n">
        <f aca="false">YEAR(D1079)</f>
        <v>2000</v>
      </c>
    </row>
    <row r="1080" customFormat="false" ht="12.75" hidden="false" customHeight="false" outlineLevel="0" collapsed="false">
      <c r="A1080" s="1" t="s">
        <v>17</v>
      </c>
      <c r="B1080" s="2" t="s">
        <v>13</v>
      </c>
      <c r="C1080" s="1" t="s">
        <v>12</v>
      </c>
      <c r="D1080" s="2" t="n">
        <v>36868</v>
      </c>
      <c r="E1080" s="3" t="n">
        <v>1110</v>
      </c>
      <c r="F1080" s="3" t="n">
        <v>1040000</v>
      </c>
      <c r="G1080" s="8" t="n">
        <f aca="false">VLOOKUP(A1080,Provvigioni,2,FALSE())*F1080</f>
        <v>46800</v>
      </c>
      <c r="H1080" s="0" t="n">
        <f aca="false">YEAR(D1080)</f>
        <v>2000</v>
      </c>
    </row>
    <row r="1081" customFormat="false" ht="12.75" hidden="false" customHeight="false" outlineLevel="0" collapsed="false">
      <c r="A1081" s="1" t="s">
        <v>14</v>
      </c>
      <c r="B1081" s="2" t="s">
        <v>15</v>
      </c>
      <c r="C1081" s="1" t="s">
        <v>16</v>
      </c>
      <c r="D1081" s="2" t="n">
        <v>36862</v>
      </c>
      <c r="E1081" s="3" t="n">
        <v>750</v>
      </c>
      <c r="F1081" s="3" t="n">
        <v>3870000</v>
      </c>
      <c r="G1081" s="8" t="n">
        <f aca="false">VLOOKUP(A1081,Provvigioni,2,FALSE())*F1081</f>
        <v>193500</v>
      </c>
      <c r="H1081" s="0" t="n">
        <f aca="false">YEAR(D1081)</f>
        <v>2000</v>
      </c>
    </row>
    <row r="1082" customFormat="false" ht="12.75" hidden="false" customHeight="false" outlineLevel="0" collapsed="false">
      <c r="A1082" s="1" t="s">
        <v>10</v>
      </c>
      <c r="B1082" s="2" t="s">
        <v>20</v>
      </c>
      <c r="C1082" s="1" t="s">
        <v>12</v>
      </c>
      <c r="D1082" s="2" t="n">
        <v>36861</v>
      </c>
      <c r="E1082" s="3" t="n">
        <v>2350</v>
      </c>
      <c r="F1082" s="3" t="n">
        <v>490000</v>
      </c>
      <c r="G1082" s="8" t="n">
        <f aca="false">VLOOKUP(A1082,Provvigioni,2,FALSE())*F1082</f>
        <v>19600</v>
      </c>
      <c r="H1082" s="0" t="n">
        <f aca="false">YEAR(D1082)</f>
        <v>2000</v>
      </c>
    </row>
    <row r="1083" customFormat="false" ht="12.75" hidden="false" customHeight="false" outlineLevel="0" collapsed="false">
      <c r="A1083" s="1" t="s">
        <v>17</v>
      </c>
      <c r="B1083" s="2" t="s">
        <v>11</v>
      </c>
      <c r="C1083" s="1" t="s">
        <v>12</v>
      </c>
      <c r="D1083" s="2" t="n">
        <v>36865</v>
      </c>
      <c r="E1083" s="3" t="n">
        <v>3350</v>
      </c>
      <c r="F1083" s="3" t="n">
        <v>1570000</v>
      </c>
      <c r="G1083" s="8" t="n">
        <f aca="false">VLOOKUP(A1083,Provvigioni,2,FALSE())*F1083</f>
        <v>70650</v>
      </c>
      <c r="H1083" s="0" t="n">
        <f aca="false">YEAR(D1083)</f>
        <v>2000</v>
      </c>
    </row>
    <row r="1084" customFormat="false" ht="12.75" hidden="false" customHeight="false" outlineLevel="0" collapsed="false">
      <c r="A1084" s="1" t="s">
        <v>14</v>
      </c>
      <c r="B1084" s="2" t="s">
        <v>13</v>
      </c>
      <c r="C1084" s="1" t="s">
        <v>12</v>
      </c>
      <c r="D1084" s="2" t="n">
        <v>36866</v>
      </c>
      <c r="E1084" s="3" t="n">
        <v>1550</v>
      </c>
      <c r="F1084" s="3" t="n">
        <v>1070000</v>
      </c>
      <c r="G1084" s="8" t="n">
        <f aca="false">VLOOKUP(A1084,Provvigioni,2,FALSE())*F1084</f>
        <v>53500</v>
      </c>
      <c r="H1084" s="0" t="n">
        <f aca="false">YEAR(D1084)</f>
        <v>2000</v>
      </c>
    </row>
    <row r="1085" customFormat="false" ht="12.75" hidden="false" customHeight="false" outlineLevel="0" collapsed="false">
      <c r="A1085" s="1" t="s">
        <v>10</v>
      </c>
      <c r="B1085" s="2" t="s">
        <v>19</v>
      </c>
      <c r="C1085" s="1" t="s">
        <v>16</v>
      </c>
      <c r="D1085" s="2" t="n">
        <v>36858</v>
      </c>
      <c r="E1085" s="3" t="n">
        <v>550</v>
      </c>
      <c r="F1085" s="3" t="n">
        <v>970000</v>
      </c>
      <c r="G1085" s="8" t="n">
        <f aca="false">VLOOKUP(A1085,Provvigioni,2,FALSE())*F1085</f>
        <v>38800</v>
      </c>
      <c r="H1085" s="0" t="n">
        <f aca="false">YEAR(D1085)</f>
        <v>2000</v>
      </c>
    </row>
    <row r="1086" customFormat="false" ht="12.75" hidden="false" customHeight="false" outlineLevel="0" collapsed="false">
      <c r="A1086" s="1" t="s">
        <v>10</v>
      </c>
      <c r="B1086" s="2" t="s">
        <v>11</v>
      </c>
      <c r="C1086" s="1" t="s">
        <v>12</v>
      </c>
      <c r="D1086" s="2" t="n">
        <v>36872</v>
      </c>
      <c r="E1086" s="3" t="n">
        <v>5350</v>
      </c>
      <c r="F1086" s="3" t="n">
        <v>2370000</v>
      </c>
      <c r="G1086" s="8" t="n">
        <f aca="false">VLOOKUP(A1086,Provvigioni,2,FALSE())*F1086</f>
        <v>94800</v>
      </c>
      <c r="H1086" s="0" t="n">
        <f aca="false">YEAR(D1086)</f>
        <v>2000</v>
      </c>
    </row>
    <row r="1087" customFormat="false" ht="12.75" hidden="false" customHeight="false" outlineLevel="0" collapsed="false">
      <c r="A1087" s="1" t="s">
        <v>10</v>
      </c>
      <c r="B1087" s="2" t="s">
        <v>13</v>
      </c>
      <c r="C1087" s="1" t="s">
        <v>12</v>
      </c>
      <c r="D1087" s="2" t="n">
        <v>36873</v>
      </c>
      <c r="E1087" s="3" t="n">
        <v>850</v>
      </c>
      <c r="F1087" s="3" t="n">
        <v>1670000</v>
      </c>
      <c r="G1087" s="8" t="n">
        <f aca="false">VLOOKUP(A1087,Provvigioni,2,FALSE())*F1087</f>
        <v>66800</v>
      </c>
      <c r="H1087" s="0" t="n">
        <f aca="false">YEAR(D1087)</f>
        <v>2000</v>
      </c>
    </row>
    <row r="1088" customFormat="false" ht="12.75" hidden="false" customHeight="false" outlineLevel="0" collapsed="false">
      <c r="A1088" s="1" t="s">
        <v>14</v>
      </c>
      <c r="B1088" s="2" t="s">
        <v>15</v>
      </c>
      <c r="C1088" s="1" t="s">
        <v>16</v>
      </c>
      <c r="D1088" s="2" t="n">
        <v>36874</v>
      </c>
      <c r="E1088" s="3" t="n">
        <v>1350</v>
      </c>
      <c r="F1088" s="3" t="n">
        <v>5370000</v>
      </c>
      <c r="G1088" s="8" t="n">
        <f aca="false">VLOOKUP(A1088,Provvigioni,2,FALSE())*F1088</f>
        <v>268500</v>
      </c>
      <c r="H1088" s="0" t="n">
        <f aca="false">YEAR(D1088)</f>
        <v>2000</v>
      </c>
    </row>
    <row r="1089" customFormat="false" ht="12.75" hidden="false" customHeight="false" outlineLevel="0" collapsed="false">
      <c r="A1089" s="1" t="s">
        <v>14</v>
      </c>
      <c r="B1089" s="2" t="s">
        <v>18</v>
      </c>
      <c r="C1089" s="1" t="s">
        <v>12</v>
      </c>
      <c r="D1089" s="2" t="n">
        <v>36876</v>
      </c>
      <c r="E1089" s="3" t="n">
        <v>4350</v>
      </c>
      <c r="F1089" s="3" t="n">
        <v>570000</v>
      </c>
      <c r="G1089" s="8" t="n">
        <f aca="false">VLOOKUP(A1089,Provvigioni,2,FALSE())*F1089</f>
        <v>28500</v>
      </c>
      <c r="H1089" s="0" t="n">
        <f aca="false">YEAR(D1089)</f>
        <v>2000</v>
      </c>
    </row>
    <row r="1090" customFormat="false" ht="12.75" hidden="false" customHeight="false" outlineLevel="0" collapsed="false">
      <c r="A1090" s="1" t="s">
        <v>17</v>
      </c>
      <c r="B1090" s="2" t="s">
        <v>18</v>
      </c>
      <c r="C1090" s="1" t="s">
        <v>12</v>
      </c>
      <c r="D1090" s="2" t="n">
        <v>36879</v>
      </c>
      <c r="E1090" s="3" t="n">
        <v>2650</v>
      </c>
      <c r="F1090" s="3" t="n">
        <v>670000</v>
      </c>
      <c r="G1090" s="8" t="n">
        <f aca="false">VLOOKUP(A1090,Provvigioni,2,FALSE())*F1090</f>
        <v>30150</v>
      </c>
      <c r="H1090" s="0" t="n">
        <f aca="false">YEAR(D1090)</f>
        <v>2000</v>
      </c>
    </row>
    <row r="1091" customFormat="false" ht="12.75" hidden="false" customHeight="false" outlineLevel="0" collapsed="false">
      <c r="A1091" s="1" t="s">
        <v>17</v>
      </c>
      <c r="B1091" s="2" t="s">
        <v>20</v>
      </c>
      <c r="C1091" s="1" t="s">
        <v>12</v>
      </c>
      <c r="D1091" s="2" t="n">
        <v>36852</v>
      </c>
      <c r="E1091" s="3" t="n">
        <v>530</v>
      </c>
      <c r="F1091" s="3" t="n">
        <v>510000</v>
      </c>
      <c r="G1091" s="8" t="n">
        <f aca="false">VLOOKUP(A1091,Provvigioni,2,FALSE())*F1091</f>
        <v>22950</v>
      </c>
      <c r="H1091" s="0" t="n">
        <f aca="false">YEAR(D1091)</f>
        <v>2000</v>
      </c>
    </row>
    <row r="1092" customFormat="false" ht="12.75" hidden="false" customHeight="false" outlineLevel="0" collapsed="false">
      <c r="A1092" s="1" t="s">
        <v>10</v>
      </c>
      <c r="B1092" s="2" t="s">
        <v>11</v>
      </c>
      <c r="C1092" s="1" t="s">
        <v>12</v>
      </c>
      <c r="D1092" s="2" t="n">
        <v>36851</v>
      </c>
      <c r="E1092" s="3" t="n">
        <v>2350</v>
      </c>
      <c r="F1092" s="3" t="n">
        <v>1670000</v>
      </c>
      <c r="G1092" s="8" t="n">
        <f aca="false">VLOOKUP(A1092,Provvigioni,2,FALSE())*F1092</f>
        <v>66800</v>
      </c>
      <c r="H1092" s="0" t="n">
        <f aca="false">YEAR(D1092)</f>
        <v>2000</v>
      </c>
    </row>
    <row r="1093" customFormat="false" ht="12.75" hidden="false" customHeight="false" outlineLevel="0" collapsed="false">
      <c r="A1093" s="1" t="s">
        <v>14</v>
      </c>
      <c r="B1093" s="2" t="s">
        <v>19</v>
      </c>
      <c r="C1093" s="1" t="s">
        <v>16</v>
      </c>
      <c r="D1093" s="2" t="n">
        <v>36854</v>
      </c>
      <c r="E1093" s="3" t="n">
        <v>1110</v>
      </c>
      <c r="F1093" s="3" t="n">
        <v>1710000</v>
      </c>
      <c r="G1093" s="8" t="n">
        <f aca="false">VLOOKUP(A1093,Provvigioni,2,FALSE())*F1093</f>
        <v>85500</v>
      </c>
      <c r="H1093" s="0" t="n">
        <f aca="false">YEAR(D1093)</f>
        <v>2000</v>
      </c>
    </row>
    <row r="1094" customFormat="false" ht="12.75" hidden="false" customHeight="false" outlineLevel="0" collapsed="false">
      <c r="A1094" s="1" t="s">
        <v>10</v>
      </c>
      <c r="B1094" s="2" t="s">
        <v>15</v>
      </c>
      <c r="C1094" s="1" t="s">
        <v>16</v>
      </c>
      <c r="D1094" s="2" t="n">
        <v>36855</v>
      </c>
      <c r="E1094" s="3" t="n">
        <v>750</v>
      </c>
      <c r="F1094" s="3" t="n">
        <v>7370000</v>
      </c>
      <c r="G1094" s="8" t="n">
        <f aca="false">VLOOKUP(A1094,Provvigioni,2,FALSE())*F1094</f>
        <v>294800</v>
      </c>
      <c r="H1094" s="0" t="n">
        <f aca="false">YEAR(D1094)</f>
        <v>2000</v>
      </c>
    </row>
    <row r="1095" customFormat="false" ht="12.75" hidden="false" customHeight="false" outlineLevel="0" collapsed="false">
      <c r="A1095" s="1" t="s">
        <v>17</v>
      </c>
      <c r="B1095" s="2" t="s">
        <v>20</v>
      </c>
      <c r="C1095" s="1" t="s">
        <v>12</v>
      </c>
      <c r="D1095" s="2" t="n">
        <v>36879</v>
      </c>
      <c r="E1095" s="3" t="n">
        <v>2350</v>
      </c>
      <c r="F1095" s="3" t="n">
        <v>610000</v>
      </c>
      <c r="G1095" s="8" t="n">
        <f aca="false">VLOOKUP(A1095,Provvigioni,2,FALSE())*F1095</f>
        <v>27450</v>
      </c>
      <c r="H1095" s="0" t="n">
        <f aca="false">YEAR(D1095)</f>
        <v>2000</v>
      </c>
    </row>
    <row r="1096" customFormat="false" ht="12.75" hidden="false" customHeight="false" outlineLevel="0" collapsed="false">
      <c r="A1096" s="1" t="s">
        <v>14</v>
      </c>
      <c r="B1096" s="2" t="s">
        <v>11</v>
      </c>
      <c r="C1096" s="1" t="s">
        <v>12</v>
      </c>
      <c r="D1096" s="2" t="n">
        <v>36880</v>
      </c>
      <c r="E1096" s="3" t="n">
        <v>3350</v>
      </c>
      <c r="F1096" s="3" t="n">
        <v>2770000</v>
      </c>
      <c r="G1096" s="8" t="n">
        <f aca="false">VLOOKUP(A1096,Provvigioni,2,FALSE())*F1096</f>
        <v>138500</v>
      </c>
      <c r="H1096" s="0" t="n">
        <f aca="false">YEAR(D1096)</f>
        <v>2000</v>
      </c>
    </row>
    <row r="1097" customFormat="false" ht="12.75" hidden="false" customHeight="false" outlineLevel="0" collapsed="false">
      <c r="A1097" s="1" t="s">
        <v>10</v>
      </c>
      <c r="B1097" s="2" t="s">
        <v>13</v>
      </c>
      <c r="C1097" s="1" t="s">
        <v>12</v>
      </c>
      <c r="D1097" s="2" t="n">
        <v>36881</v>
      </c>
      <c r="E1097" s="3" t="n">
        <v>1550</v>
      </c>
      <c r="F1097" s="3" t="n">
        <v>1770000</v>
      </c>
      <c r="G1097" s="8" t="n">
        <f aca="false">VLOOKUP(A1097,Provvigioni,2,FALSE())*F1097</f>
        <v>70800</v>
      </c>
      <c r="H1097" s="0" t="n">
        <f aca="false">YEAR(D1097)</f>
        <v>2000</v>
      </c>
    </row>
    <row r="1098" customFormat="false" ht="12.75" hidden="false" customHeight="false" outlineLevel="0" collapsed="false">
      <c r="A1098" s="1" t="s">
        <v>17</v>
      </c>
      <c r="B1098" s="2" t="s">
        <v>19</v>
      </c>
      <c r="C1098" s="1" t="s">
        <v>16</v>
      </c>
      <c r="D1098" s="2" t="n">
        <v>36882</v>
      </c>
      <c r="E1098" s="3" t="n">
        <v>550</v>
      </c>
      <c r="F1098" s="3" t="n">
        <v>1570000</v>
      </c>
      <c r="G1098" s="8" t="n">
        <f aca="false">VLOOKUP(A1098,Provvigioni,2,FALSE())*F1098</f>
        <v>70650</v>
      </c>
      <c r="H1098" s="0" t="n">
        <f aca="false">YEAR(D1098)</f>
        <v>2000</v>
      </c>
    </row>
    <row r="1099" customFormat="false" ht="12.75" hidden="false" customHeight="false" outlineLevel="0" collapsed="false">
      <c r="A1099" s="1" t="s">
        <v>14</v>
      </c>
      <c r="B1099" s="2" t="s">
        <v>11</v>
      </c>
      <c r="C1099" s="1" t="s">
        <v>12</v>
      </c>
      <c r="D1099" s="2" t="n">
        <v>36883</v>
      </c>
      <c r="E1099" s="3" t="n">
        <v>2850</v>
      </c>
      <c r="F1099" s="3" t="n">
        <v>1370000</v>
      </c>
      <c r="G1099" s="8" t="n">
        <f aca="false">VLOOKUP(A1099,Provvigioni,2,FALSE())*F1099</f>
        <v>68500</v>
      </c>
      <c r="H1099" s="0" t="n">
        <f aca="false">YEAR(D1099)</f>
        <v>2000</v>
      </c>
    </row>
    <row r="1100" customFormat="false" ht="12.75" hidden="false" customHeight="false" outlineLevel="0" collapsed="false">
      <c r="A1100" s="1" t="s">
        <v>10</v>
      </c>
      <c r="B1100" s="2" t="s">
        <v>13</v>
      </c>
      <c r="C1100" s="1" t="s">
        <v>12</v>
      </c>
      <c r="D1100" s="2" t="n">
        <v>36848</v>
      </c>
      <c r="E1100" s="3" t="n">
        <v>600</v>
      </c>
      <c r="F1100" s="3" t="n">
        <v>1020000</v>
      </c>
      <c r="G1100" s="8" t="n">
        <f aca="false">VLOOKUP(A1100,Provvigioni,2,FALSE())*F1100</f>
        <v>40800</v>
      </c>
      <c r="H1100" s="0" t="n">
        <f aca="false">YEAR(D1100)</f>
        <v>2000</v>
      </c>
    </row>
    <row r="1101" customFormat="false" ht="12.75" hidden="false" customHeight="false" outlineLevel="0" collapsed="false">
      <c r="A1101" s="1" t="s">
        <v>14</v>
      </c>
      <c r="B1101" s="2" t="s">
        <v>15</v>
      </c>
      <c r="C1101" s="1" t="s">
        <v>16</v>
      </c>
      <c r="D1101" s="2" t="n">
        <v>36849</v>
      </c>
      <c r="E1101" s="3" t="n">
        <v>850</v>
      </c>
      <c r="F1101" s="3" t="n">
        <v>2870000</v>
      </c>
      <c r="G1101" s="8" t="n">
        <f aca="false">VLOOKUP(A1101,Provvigioni,2,FALSE())*F1101</f>
        <v>143500</v>
      </c>
      <c r="H1101" s="0" t="n">
        <f aca="false">YEAR(D1101)</f>
        <v>2000</v>
      </c>
    </row>
    <row r="1102" customFormat="false" ht="12.75" hidden="false" customHeight="false" outlineLevel="0" collapsed="false">
      <c r="A1102" s="1" t="s">
        <v>10</v>
      </c>
      <c r="B1102" s="2" t="s">
        <v>18</v>
      </c>
      <c r="C1102" s="1" t="s">
        <v>12</v>
      </c>
      <c r="D1102" s="2" t="n">
        <v>36838</v>
      </c>
      <c r="E1102" s="3" t="n">
        <v>2350</v>
      </c>
      <c r="F1102" s="3" t="n">
        <v>470000</v>
      </c>
      <c r="G1102" s="8" t="n">
        <f aca="false">VLOOKUP(A1102,Provvigioni,2,FALSE())*F1102</f>
        <v>18800</v>
      </c>
      <c r="H1102" s="0" t="n">
        <f aca="false">YEAR(D1102)</f>
        <v>2000</v>
      </c>
    </row>
    <row r="1103" customFormat="false" ht="12.75" hidden="false" customHeight="false" outlineLevel="0" collapsed="false">
      <c r="A1103" s="1" t="s">
        <v>14</v>
      </c>
      <c r="B1103" s="2" t="s">
        <v>18</v>
      </c>
      <c r="C1103" s="1" t="s">
        <v>12</v>
      </c>
      <c r="D1103" s="2" t="n">
        <v>36836</v>
      </c>
      <c r="E1103" s="3" t="n">
        <v>1500</v>
      </c>
      <c r="F1103" s="3" t="n">
        <v>520000</v>
      </c>
      <c r="G1103" s="8" t="n">
        <f aca="false">VLOOKUP(A1103,Provvigioni,2,FALSE())*F1103</f>
        <v>26000</v>
      </c>
      <c r="H1103" s="0" t="n">
        <f aca="false">YEAR(D1103)</f>
        <v>2000</v>
      </c>
    </row>
    <row r="1104" customFormat="false" ht="12.75" hidden="false" customHeight="false" outlineLevel="0" collapsed="false">
      <c r="A1104" s="1" t="s">
        <v>10</v>
      </c>
      <c r="B1104" s="2" t="s">
        <v>20</v>
      </c>
      <c r="C1104" s="1" t="s">
        <v>12</v>
      </c>
      <c r="D1104" s="2" t="n">
        <v>36841</v>
      </c>
      <c r="E1104" s="3" t="n">
        <v>440</v>
      </c>
      <c r="F1104" s="3" t="n">
        <v>440000</v>
      </c>
      <c r="G1104" s="8" t="n">
        <f aca="false">VLOOKUP(A1104,Provvigioni,2,FALSE())*F1104</f>
        <v>17600</v>
      </c>
      <c r="H1104" s="0" t="n">
        <f aca="false">YEAR(D1104)</f>
        <v>2000</v>
      </c>
    </row>
    <row r="1105" customFormat="false" ht="12.75" hidden="false" customHeight="false" outlineLevel="0" collapsed="false">
      <c r="A1105" s="1" t="s">
        <v>17</v>
      </c>
      <c r="B1105" s="2" t="s">
        <v>19</v>
      </c>
      <c r="C1105" s="1" t="s">
        <v>16</v>
      </c>
      <c r="D1105" s="2" t="n">
        <v>36840</v>
      </c>
      <c r="E1105" s="3" t="n">
        <v>1350</v>
      </c>
      <c r="F1105" s="3" t="n">
        <v>1020000</v>
      </c>
      <c r="G1105" s="8" t="n">
        <f aca="false">VLOOKUP(A1105,Provvigioni,2,FALSE())*F1105</f>
        <v>45900</v>
      </c>
      <c r="H1105" s="0" t="n">
        <f aca="false">YEAR(D1105)</f>
        <v>2000</v>
      </c>
    </row>
    <row r="1106" customFormat="false" ht="12.75" hidden="false" customHeight="false" outlineLevel="0" collapsed="false">
      <c r="A1106" s="1" t="s">
        <v>17</v>
      </c>
      <c r="B1106" s="2" t="s">
        <v>13</v>
      </c>
      <c r="C1106" s="1" t="s">
        <v>12</v>
      </c>
      <c r="D1106" s="2" t="n">
        <v>36843</v>
      </c>
      <c r="E1106" s="3" t="n">
        <v>730</v>
      </c>
      <c r="F1106" s="3" t="n">
        <v>1040000</v>
      </c>
      <c r="G1106" s="8" t="n">
        <f aca="false">VLOOKUP(A1106,Provvigioni,2,FALSE())*F1106</f>
        <v>46800</v>
      </c>
      <c r="H1106" s="0" t="n">
        <f aca="false">YEAR(D1106)</f>
        <v>2000</v>
      </c>
    </row>
    <row r="1107" customFormat="false" ht="12.75" hidden="false" customHeight="false" outlineLevel="0" collapsed="false">
      <c r="A1107" s="1" t="s">
        <v>17</v>
      </c>
      <c r="B1107" s="2" t="s">
        <v>15</v>
      </c>
      <c r="C1107" s="1" t="s">
        <v>16</v>
      </c>
      <c r="D1107" s="2" t="n">
        <v>36850</v>
      </c>
      <c r="E1107" s="3" t="n">
        <v>550</v>
      </c>
      <c r="F1107" s="3" t="n">
        <v>3870000</v>
      </c>
      <c r="G1107" s="8" t="n">
        <f aca="false">VLOOKUP(A1107,Provvigioni,2,FALSE())*F1107</f>
        <v>174150</v>
      </c>
      <c r="H1107" s="0" t="n">
        <f aca="false">YEAR(D1107)</f>
        <v>2000</v>
      </c>
    </row>
    <row r="1108" customFormat="false" ht="12.75" hidden="false" customHeight="false" outlineLevel="0" collapsed="false">
      <c r="A1108" s="1" t="s">
        <v>14</v>
      </c>
      <c r="B1108" s="2" t="s">
        <v>20</v>
      </c>
      <c r="C1108" s="1" t="s">
        <v>12</v>
      </c>
      <c r="D1108" s="2" t="n">
        <v>36858</v>
      </c>
      <c r="E1108" s="3" t="n">
        <v>1350</v>
      </c>
      <c r="F1108" s="3" t="n">
        <v>490000</v>
      </c>
      <c r="G1108" s="8" t="n">
        <f aca="false">VLOOKUP(A1108,Provvigioni,2,FALSE())*F1108</f>
        <v>24500</v>
      </c>
      <c r="H1108" s="0" t="n">
        <f aca="false">YEAR(D1108)</f>
        <v>2000</v>
      </c>
    </row>
    <row r="1109" customFormat="false" ht="12.75" hidden="false" customHeight="false" outlineLevel="0" collapsed="false">
      <c r="A1109" s="1" t="s">
        <v>10</v>
      </c>
      <c r="B1109" s="2" t="s">
        <v>11</v>
      </c>
      <c r="C1109" s="1" t="s">
        <v>12</v>
      </c>
      <c r="D1109" s="2" t="n">
        <v>36870</v>
      </c>
      <c r="E1109" s="3" t="n">
        <v>1850</v>
      </c>
      <c r="F1109" s="3" t="n">
        <v>1570000</v>
      </c>
      <c r="G1109" s="8" t="n">
        <f aca="false">VLOOKUP(A1109,Provvigioni,2,FALSE())*F1109</f>
        <v>62800</v>
      </c>
      <c r="H1109" s="0" t="n">
        <f aca="false">YEAR(D1109)</f>
        <v>2000</v>
      </c>
    </row>
    <row r="1110" customFormat="false" ht="12.75" hidden="false" customHeight="false" outlineLevel="0" collapsed="false">
      <c r="A1110" s="1" t="s">
        <v>17</v>
      </c>
      <c r="B1110" s="2" t="s">
        <v>13</v>
      </c>
      <c r="C1110" s="1" t="s">
        <v>12</v>
      </c>
      <c r="D1110" s="2" t="n">
        <v>36869</v>
      </c>
      <c r="E1110" s="3" t="n">
        <v>950</v>
      </c>
      <c r="F1110" s="3" t="n">
        <v>1070000</v>
      </c>
      <c r="G1110" s="8" t="n">
        <f aca="false">VLOOKUP(A1110,Provvigioni,2,FALSE())*F1110</f>
        <v>48150</v>
      </c>
      <c r="H1110" s="0" t="n">
        <f aca="false">YEAR(D1110)</f>
        <v>2000</v>
      </c>
    </row>
    <row r="1111" customFormat="false" ht="12.75" hidden="false" customHeight="false" outlineLevel="0" collapsed="false">
      <c r="A1111" s="1" t="s">
        <v>14</v>
      </c>
      <c r="B1111" s="2" t="s">
        <v>15</v>
      </c>
      <c r="C1111" s="1" t="s">
        <v>16</v>
      </c>
      <c r="D1111" s="2" t="n">
        <v>36868</v>
      </c>
      <c r="E1111" s="3" t="n">
        <v>450</v>
      </c>
      <c r="F1111" s="3" t="n">
        <v>970000</v>
      </c>
      <c r="G1111" s="8" t="n">
        <f aca="false">VLOOKUP(A1111,Provvigioni,2,FALSE())*F1111</f>
        <v>48500</v>
      </c>
      <c r="H1111" s="0" t="n">
        <f aca="false">YEAR(D1111)</f>
        <v>2000</v>
      </c>
    </row>
    <row r="1112" customFormat="false" ht="12.75" hidden="false" customHeight="false" outlineLevel="0" collapsed="false">
      <c r="A1112" s="1" t="s">
        <v>14</v>
      </c>
      <c r="B1112" s="2" t="s">
        <v>11</v>
      </c>
      <c r="C1112" s="1" t="s">
        <v>12</v>
      </c>
      <c r="D1112" s="2" t="n">
        <v>36869</v>
      </c>
      <c r="E1112" s="3" t="n">
        <v>2850</v>
      </c>
      <c r="F1112" s="3" t="n">
        <v>1370000</v>
      </c>
      <c r="G1112" s="8" t="n">
        <f aca="false">VLOOKUP(A1112,Provvigioni,2,FALSE())*F1112</f>
        <v>68500</v>
      </c>
      <c r="H1112" s="0" t="n">
        <f aca="false">YEAR(D1112)</f>
        <v>2000</v>
      </c>
    </row>
    <row r="1113" customFormat="false" ht="12.75" hidden="false" customHeight="false" outlineLevel="0" collapsed="false">
      <c r="A1113" s="1" t="s">
        <v>10</v>
      </c>
      <c r="B1113" s="2" t="s">
        <v>19</v>
      </c>
      <c r="C1113" s="1" t="s">
        <v>16</v>
      </c>
      <c r="D1113" s="2" t="n">
        <v>36870</v>
      </c>
      <c r="E1113" s="3" t="n">
        <v>600</v>
      </c>
      <c r="F1113" s="3" t="n">
        <v>1020000</v>
      </c>
      <c r="G1113" s="8" t="n">
        <f aca="false">VLOOKUP(A1113,Provvigioni,2,FALSE())*F1113</f>
        <v>40800</v>
      </c>
      <c r="H1113" s="0" t="n">
        <f aca="false">YEAR(D1113)</f>
        <v>2000</v>
      </c>
    </row>
    <row r="1114" customFormat="false" ht="12.75" hidden="false" customHeight="false" outlineLevel="0" collapsed="false">
      <c r="A1114" s="1" t="s">
        <v>10</v>
      </c>
      <c r="B1114" s="2" t="s">
        <v>15</v>
      </c>
      <c r="C1114" s="1" t="s">
        <v>16</v>
      </c>
      <c r="D1114" s="2" t="n">
        <v>36869</v>
      </c>
      <c r="E1114" s="3" t="n">
        <v>850</v>
      </c>
      <c r="F1114" s="3" t="n">
        <v>2870000</v>
      </c>
      <c r="G1114" s="8" t="n">
        <f aca="false">VLOOKUP(A1114,Provvigioni,2,FALSE())*F1114</f>
        <v>114800</v>
      </c>
      <c r="H1114" s="0" t="n">
        <f aca="false">YEAR(D1114)</f>
        <v>2000</v>
      </c>
    </row>
    <row r="1115" customFormat="false" ht="12.75" hidden="false" customHeight="false" outlineLevel="0" collapsed="false">
      <c r="A1115" s="1" t="s">
        <v>14</v>
      </c>
      <c r="B1115" s="2" t="s">
        <v>18</v>
      </c>
      <c r="C1115" s="1" t="s">
        <v>12</v>
      </c>
      <c r="D1115" s="2" t="n">
        <v>36868</v>
      </c>
      <c r="E1115" s="3" t="n">
        <v>2350</v>
      </c>
      <c r="F1115" s="3" t="n">
        <v>470000</v>
      </c>
      <c r="G1115" s="8" t="n">
        <f aca="false">VLOOKUP(A1115,Provvigioni,2,FALSE())*F1115</f>
        <v>23500</v>
      </c>
      <c r="H1115" s="0" t="n">
        <f aca="false">YEAR(D1115)</f>
        <v>2000</v>
      </c>
    </row>
    <row r="1116" customFormat="false" ht="12.75" hidden="false" customHeight="false" outlineLevel="0" collapsed="false">
      <c r="A1116" s="1" t="s">
        <v>10</v>
      </c>
      <c r="B1116" s="2" t="s">
        <v>18</v>
      </c>
      <c r="C1116" s="1" t="s">
        <v>12</v>
      </c>
      <c r="D1116" s="2" t="n">
        <v>36869</v>
      </c>
      <c r="E1116" s="3" t="n">
        <v>1500</v>
      </c>
      <c r="F1116" s="3" t="n">
        <v>520000</v>
      </c>
      <c r="G1116" s="8" t="n">
        <f aca="false">VLOOKUP(A1116,Provvigioni,2,FALSE())*F1116</f>
        <v>20800</v>
      </c>
      <c r="H1116" s="0" t="n">
        <f aca="false">YEAR(D1116)</f>
        <v>2000</v>
      </c>
    </row>
    <row r="1117" customFormat="false" ht="12.75" hidden="false" customHeight="false" outlineLevel="0" collapsed="false">
      <c r="A1117" s="1" t="s">
        <v>10</v>
      </c>
      <c r="B1117" s="2" t="s">
        <v>20</v>
      </c>
      <c r="C1117" s="1" t="s">
        <v>12</v>
      </c>
      <c r="D1117" s="2" t="n">
        <v>36870</v>
      </c>
      <c r="E1117" s="3" t="n">
        <v>440</v>
      </c>
      <c r="F1117" s="3" t="n">
        <v>440000</v>
      </c>
      <c r="G1117" s="8" t="n">
        <f aca="false">VLOOKUP(A1117,Provvigioni,2,FALSE())*F1117</f>
        <v>17600</v>
      </c>
      <c r="H1117" s="0" t="n">
        <f aca="false">YEAR(D1117)</f>
        <v>2000</v>
      </c>
    </row>
    <row r="1118" customFormat="false" ht="12.75" hidden="false" customHeight="false" outlineLevel="0" collapsed="false">
      <c r="A1118" s="1" t="s">
        <v>14</v>
      </c>
      <c r="B1118" s="2" t="s">
        <v>11</v>
      </c>
      <c r="C1118" s="1" t="s">
        <v>12</v>
      </c>
      <c r="D1118" s="2" t="n">
        <v>36869</v>
      </c>
      <c r="E1118" s="3" t="n">
        <v>1350</v>
      </c>
      <c r="F1118" s="3" t="n">
        <v>1020000</v>
      </c>
      <c r="G1118" s="8" t="n">
        <f aca="false">VLOOKUP(A1118,Provvigioni,2,FALSE())*F1118</f>
        <v>51000</v>
      </c>
      <c r="H1118" s="0" t="n">
        <f aca="false">YEAR(D1118)</f>
        <v>2000</v>
      </c>
    </row>
    <row r="1119" customFormat="false" ht="12.75" hidden="false" customHeight="false" outlineLevel="0" collapsed="false">
      <c r="A1119" s="1" t="s">
        <v>14</v>
      </c>
      <c r="B1119" s="2" t="s">
        <v>13</v>
      </c>
      <c r="C1119" s="1" t="s">
        <v>12</v>
      </c>
      <c r="D1119" s="2" t="n">
        <v>36868</v>
      </c>
      <c r="E1119" s="3" t="n">
        <v>730</v>
      </c>
      <c r="F1119" s="3" t="n">
        <v>1040000</v>
      </c>
      <c r="G1119" s="8" t="n">
        <f aca="false">VLOOKUP(A1119,Provvigioni,2,FALSE())*F1119</f>
        <v>52000</v>
      </c>
      <c r="H1119" s="0" t="n">
        <f aca="false">YEAR(D1119)</f>
        <v>2000</v>
      </c>
    </row>
    <row r="1120" customFormat="false" ht="12.75" hidden="false" customHeight="false" outlineLevel="0" collapsed="false">
      <c r="A1120" s="1" t="s">
        <v>17</v>
      </c>
      <c r="B1120" s="2" t="s">
        <v>15</v>
      </c>
      <c r="C1120" s="1" t="s">
        <v>16</v>
      </c>
      <c r="D1120" s="2" t="n">
        <v>36869</v>
      </c>
      <c r="E1120" s="3" t="n">
        <v>550</v>
      </c>
      <c r="F1120" s="3" t="n">
        <v>3870000</v>
      </c>
      <c r="G1120" s="8" t="n">
        <f aca="false">VLOOKUP(A1120,Provvigioni,2,FALSE())*F1120</f>
        <v>174150</v>
      </c>
      <c r="H1120" s="0" t="n">
        <f aca="false">YEAR(D1120)</f>
        <v>2000</v>
      </c>
    </row>
    <row r="1121" customFormat="false" ht="12.75" hidden="false" customHeight="false" outlineLevel="0" collapsed="false">
      <c r="A1121" s="1" t="s">
        <v>17</v>
      </c>
      <c r="B1121" s="2" t="s">
        <v>20</v>
      </c>
      <c r="C1121" s="1" t="s">
        <v>12</v>
      </c>
      <c r="D1121" s="2" t="n">
        <v>36863</v>
      </c>
      <c r="E1121" s="3" t="n">
        <v>1350</v>
      </c>
      <c r="F1121" s="3" t="n">
        <v>490000</v>
      </c>
      <c r="G1121" s="8" t="n">
        <f aca="false">VLOOKUP(A1121,Provvigioni,2,FALSE())*F1121</f>
        <v>22050</v>
      </c>
      <c r="H1121" s="0" t="n">
        <f aca="false">YEAR(D1121)</f>
        <v>2000</v>
      </c>
    </row>
    <row r="1122" customFormat="false" ht="12.75" hidden="false" customHeight="false" outlineLevel="0" collapsed="false">
      <c r="A1122" s="1" t="s">
        <v>10</v>
      </c>
      <c r="B1122" s="2" t="s">
        <v>11</v>
      </c>
      <c r="C1122" s="1" t="s">
        <v>12</v>
      </c>
      <c r="D1122" s="2" t="n">
        <v>36862</v>
      </c>
      <c r="E1122" s="3" t="n">
        <v>1850</v>
      </c>
      <c r="F1122" s="3" t="n">
        <v>1570000</v>
      </c>
      <c r="G1122" s="8" t="n">
        <f aca="false">VLOOKUP(A1122,Provvigioni,2,FALSE())*F1122</f>
        <v>62800</v>
      </c>
      <c r="H1122" s="0" t="n">
        <f aca="false">YEAR(D1122)</f>
        <v>2000</v>
      </c>
    </row>
    <row r="1123" customFormat="false" ht="12.75" hidden="false" customHeight="false" outlineLevel="0" collapsed="false">
      <c r="A1123" s="1" t="s">
        <v>14</v>
      </c>
      <c r="B1123" s="2" t="s">
        <v>13</v>
      </c>
      <c r="C1123" s="1" t="s">
        <v>12</v>
      </c>
      <c r="D1123" s="2" t="n">
        <v>36866</v>
      </c>
      <c r="E1123" s="3" t="n">
        <v>950</v>
      </c>
      <c r="F1123" s="3" t="n">
        <v>1070000</v>
      </c>
      <c r="G1123" s="8" t="n">
        <f aca="false">VLOOKUP(A1123,Provvigioni,2,FALSE())*F1123</f>
        <v>53500</v>
      </c>
      <c r="H1123" s="0" t="n">
        <f aca="false">YEAR(D1123)</f>
        <v>2000</v>
      </c>
    </row>
    <row r="1124" customFormat="false" ht="12.75" hidden="false" customHeight="false" outlineLevel="0" collapsed="false">
      <c r="A1124" s="1" t="s">
        <v>10</v>
      </c>
      <c r="B1124" s="2" t="s">
        <v>15</v>
      </c>
      <c r="C1124" s="1" t="s">
        <v>16</v>
      </c>
      <c r="D1124" s="2" t="n">
        <v>36867</v>
      </c>
      <c r="E1124" s="3" t="n">
        <v>450</v>
      </c>
      <c r="F1124" s="3" t="n">
        <v>970000</v>
      </c>
      <c r="G1124" s="8" t="n">
        <f aca="false">VLOOKUP(A1124,Provvigioni,2,FALSE())*F1124</f>
        <v>38800</v>
      </c>
      <c r="H1124" s="0" t="n">
        <f aca="false">YEAR(D1124)</f>
        <v>2000</v>
      </c>
    </row>
    <row r="1125" customFormat="false" ht="12.75" hidden="false" customHeight="false" outlineLevel="0" collapsed="false">
      <c r="A1125" s="1" t="s">
        <v>17</v>
      </c>
      <c r="B1125" s="2" t="s">
        <v>11</v>
      </c>
      <c r="C1125" s="1" t="s">
        <v>12</v>
      </c>
      <c r="D1125" s="2" t="n">
        <v>36859</v>
      </c>
      <c r="E1125" s="3" t="n">
        <v>7850</v>
      </c>
      <c r="F1125" s="3" t="n">
        <v>4370000</v>
      </c>
      <c r="G1125" s="8" t="n">
        <f aca="false">VLOOKUP(A1125,Provvigioni,2,FALSE())*F1125</f>
        <v>196650</v>
      </c>
      <c r="H1125" s="0" t="n">
        <f aca="false">YEAR(D1125)</f>
        <v>2000</v>
      </c>
    </row>
    <row r="1126" customFormat="false" ht="12.75" hidden="false" customHeight="false" outlineLevel="0" collapsed="false">
      <c r="A1126" s="1" t="s">
        <v>14</v>
      </c>
      <c r="B1126" s="2" t="s">
        <v>13</v>
      </c>
      <c r="C1126" s="1" t="s">
        <v>12</v>
      </c>
      <c r="D1126" s="2" t="n">
        <v>36873</v>
      </c>
      <c r="E1126" s="3" t="n">
        <v>1100</v>
      </c>
      <c r="F1126" s="3" t="n">
        <v>2970000</v>
      </c>
      <c r="G1126" s="8" t="n">
        <f aca="false">VLOOKUP(A1126,Provvigioni,2,FALSE())*F1126</f>
        <v>148500</v>
      </c>
      <c r="H1126" s="0" t="n">
        <f aca="false">YEAR(D1126)</f>
        <v>2000</v>
      </c>
    </row>
    <row r="1127" customFormat="false" ht="12.75" hidden="false" customHeight="false" outlineLevel="0" collapsed="false">
      <c r="A1127" s="1" t="s">
        <v>10</v>
      </c>
      <c r="B1127" s="2" t="s">
        <v>19</v>
      </c>
      <c r="C1127" s="1" t="s">
        <v>16</v>
      </c>
      <c r="D1127" s="2" t="n">
        <v>36874</v>
      </c>
      <c r="E1127" s="3" t="n">
        <v>1850</v>
      </c>
      <c r="F1127" s="3" t="n">
        <v>10370000</v>
      </c>
      <c r="G1127" s="8" t="n">
        <f aca="false">VLOOKUP(A1127,Provvigioni,2,FALSE())*F1127</f>
        <v>414800</v>
      </c>
      <c r="H1127" s="0" t="n">
        <f aca="false">YEAR(D1127)</f>
        <v>2000</v>
      </c>
    </row>
    <row r="1128" customFormat="false" ht="12.75" hidden="false" customHeight="false" outlineLevel="0" collapsed="false">
      <c r="A1128" s="1" t="s">
        <v>17</v>
      </c>
      <c r="B1128" s="2" t="s">
        <v>18</v>
      </c>
      <c r="C1128" s="1" t="s">
        <v>12</v>
      </c>
      <c r="D1128" s="2" t="n">
        <v>36875</v>
      </c>
      <c r="E1128" s="3" t="n">
        <v>6350</v>
      </c>
      <c r="F1128" s="3" t="n">
        <v>770000</v>
      </c>
      <c r="G1128" s="8" t="n">
        <f aca="false">VLOOKUP(A1128,Provvigioni,2,FALSE())*F1128</f>
        <v>34650</v>
      </c>
      <c r="H1128" s="0" t="n">
        <f aca="false">YEAR(D1128)</f>
        <v>2000</v>
      </c>
    </row>
    <row r="1129" customFormat="false" ht="12.75" hidden="false" customHeight="false" outlineLevel="0" collapsed="false">
      <c r="A1129" s="1" t="s">
        <v>14</v>
      </c>
      <c r="B1129" s="2" t="s">
        <v>18</v>
      </c>
      <c r="C1129" s="1" t="s">
        <v>12</v>
      </c>
      <c r="D1129" s="2" t="n">
        <v>36877</v>
      </c>
      <c r="E1129" s="3" t="n">
        <v>3800</v>
      </c>
      <c r="F1129" s="3" t="n">
        <v>970000</v>
      </c>
      <c r="G1129" s="8" t="n">
        <f aca="false">VLOOKUP(A1129,Provvigioni,2,FALSE())*F1129</f>
        <v>48500</v>
      </c>
      <c r="H1129" s="0" t="n">
        <f aca="false">YEAR(D1129)</f>
        <v>2000</v>
      </c>
    </row>
    <row r="1130" customFormat="false" ht="12.75" hidden="false" customHeight="false" outlineLevel="0" collapsed="false">
      <c r="A1130" s="1" t="s">
        <v>10</v>
      </c>
      <c r="B1130" s="2" t="s">
        <v>20</v>
      </c>
      <c r="C1130" s="1" t="s">
        <v>12</v>
      </c>
      <c r="D1130" s="2" t="n">
        <v>36880</v>
      </c>
      <c r="E1130" s="3" t="n">
        <v>620</v>
      </c>
      <c r="F1130" s="3" t="n">
        <v>650000</v>
      </c>
      <c r="G1130" s="8" t="n">
        <f aca="false">VLOOKUP(A1130,Provvigioni,2,FALSE())*F1130</f>
        <v>26000</v>
      </c>
      <c r="H1130" s="0" t="n">
        <f aca="false">YEAR(D1130)</f>
        <v>2000</v>
      </c>
    </row>
    <row r="1131" customFormat="false" ht="12.75" hidden="false" customHeight="false" outlineLevel="0" collapsed="false">
      <c r="A1131" s="1" t="s">
        <v>14</v>
      </c>
      <c r="B1131" s="2" t="s">
        <v>11</v>
      </c>
      <c r="C1131" s="1" t="s">
        <v>12</v>
      </c>
      <c r="D1131" s="2" t="n">
        <v>36853</v>
      </c>
      <c r="E1131" s="3" t="n">
        <v>3350</v>
      </c>
      <c r="F1131" s="3" t="n">
        <v>2970000</v>
      </c>
      <c r="G1131" s="8" t="n">
        <f aca="false">VLOOKUP(A1131,Provvigioni,2,FALSE())*F1131</f>
        <v>148500</v>
      </c>
      <c r="H1131" s="0" t="n">
        <f aca="false">YEAR(D1131)</f>
        <v>2000</v>
      </c>
    </row>
    <row r="1132" customFormat="false" ht="12.75" hidden="false" customHeight="false" outlineLevel="0" collapsed="false">
      <c r="A1132" s="1" t="s">
        <v>10</v>
      </c>
      <c r="B1132" s="2" t="s">
        <v>19</v>
      </c>
      <c r="C1132" s="1" t="s">
        <v>16</v>
      </c>
      <c r="D1132" s="2" t="n">
        <v>36852</v>
      </c>
      <c r="E1132" s="3" t="n">
        <v>1490</v>
      </c>
      <c r="F1132" s="3" t="n">
        <v>3050000</v>
      </c>
      <c r="G1132" s="8" t="n">
        <f aca="false">VLOOKUP(A1132,Provvigioni,2,FALSE())*F1132</f>
        <v>122000</v>
      </c>
      <c r="H1132" s="0" t="n">
        <f aca="false">YEAR(D1132)</f>
        <v>2000</v>
      </c>
    </row>
    <row r="1133" customFormat="false" ht="12.75" hidden="false" customHeight="false" outlineLevel="0" collapsed="false">
      <c r="A1133" s="1" t="s">
        <v>14</v>
      </c>
      <c r="B1133" s="2" t="s">
        <v>15</v>
      </c>
      <c r="C1133" s="1" t="s">
        <v>16</v>
      </c>
      <c r="D1133" s="2" t="n">
        <v>36855</v>
      </c>
      <c r="E1133" s="3" t="n">
        <v>950</v>
      </c>
      <c r="F1133" s="3" t="n">
        <v>14370000</v>
      </c>
      <c r="G1133" s="8" t="n">
        <f aca="false">VLOOKUP(A1133,Provvigioni,2,FALSE())*F1133</f>
        <v>718500</v>
      </c>
      <c r="H1133" s="0" t="n">
        <f aca="false">YEAR(D1133)</f>
        <v>2000</v>
      </c>
    </row>
    <row r="1134" customFormat="false" ht="12.75" hidden="false" customHeight="false" outlineLevel="0" collapsed="false">
      <c r="A1134" s="1" t="s">
        <v>10</v>
      </c>
      <c r="B1134" s="2" t="s">
        <v>20</v>
      </c>
      <c r="C1134" s="1" t="s">
        <v>12</v>
      </c>
      <c r="D1134" s="2" t="n">
        <v>36856</v>
      </c>
      <c r="E1134" s="3" t="n">
        <v>3350</v>
      </c>
      <c r="F1134" s="3" t="n">
        <v>850000</v>
      </c>
      <c r="G1134" s="8" t="n">
        <f aca="false">VLOOKUP(A1134,Provvigioni,2,FALSE())*F1134</f>
        <v>34000</v>
      </c>
      <c r="H1134" s="0" t="n">
        <f aca="false">YEAR(D1134)</f>
        <v>2000</v>
      </c>
    </row>
    <row r="1135" customFormat="false" ht="12.75" hidden="false" customHeight="false" outlineLevel="0" collapsed="false">
      <c r="A1135" s="1" t="s">
        <v>17</v>
      </c>
      <c r="B1135" s="2" t="s">
        <v>19</v>
      </c>
      <c r="C1135" s="1" t="s">
        <v>16</v>
      </c>
      <c r="D1135" s="2" t="n">
        <v>36880</v>
      </c>
      <c r="E1135" s="3" t="n">
        <v>4850</v>
      </c>
      <c r="F1135" s="3" t="n">
        <v>5170000</v>
      </c>
      <c r="G1135" s="8" t="n">
        <f aca="false">VLOOKUP(A1135,Provvigioni,2,FALSE())*F1135</f>
        <v>232650</v>
      </c>
      <c r="H1135" s="0" t="n">
        <f aca="false">YEAR(D1135)</f>
        <v>2000</v>
      </c>
    </row>
    <row r="1136" customFormat="false" ht="12.75" hidden="false" customHeight="false" outlineLevel="0" collapsed="false">
      <c r="A1136" s="1" t="s">
        <v>17</v>
      </c>
      <c r="B1136" s="2" t="s">
        <v>13</v>
      </c>
      <c r="C1136" s="1" t="s">
        <v>12</v>
      </c>
      <c r="D1136" s="2" t="n">
        <v>36881</v>
      </c>
      <c r="E1136" s="3" t="n">
        <v>2150</v>
      </c>
      <c r="F1136" s="3" t="n">
        <v>3170000</v>
      </c>
      <c r="G1136" s="8" t="n">
        <f aca="false">VLOOKUP(A1136,Provvigioni,2,FALSE())*F1136</f>
        <v>142650</v>
      </c>
      <c r="H1136" s="0" t="n">
        <f aca="false">YEAR(D1136)</f>
        <v>2000</v>
      </c>
    </row>
    <row r="1137" customFormat="false" ht="12.75" hidden="false" customHeight="false" outlineLevel="0" collapsed="false">
      <c r="A1137" s="1" t="s">
        <v>17</v>
      </c>
      <c r="B1137" s="2" t="s">
        <v>15</v>
      </c>
      <c r="C1137" s="1" t="s">
        <v>16</v>
      </c>
      <c r="D1137" s="2" t="n">
        <v>36882</v>
      </c>
      <c r="E1137" s="3" t="n">
        <v>650</v>
      </c>
      <c r="F1137" s="3" t="n">
        <v>2770000</v>
      </c>
      <c r="G1137" s="8" t="n">
        <f aca="false">VLOOKUP(A1137,Provvigioni,2,FALSE())*F1137</f>
        <v>124650</v>
      </c>
      <c r="H1137" s="0" t="n">
        <f aca="false">YEAR(D1137)</f>
        <v>2000</v>
      </c>
    </row>
    <row r="1138" customFormat="false" ht="12.75" hidden="false" customHeight="false" outlineLevel="0" collapsed="false">
      <c r="A1138" s="1" t="s">
        <v>14</v>
      </c>
      <c r="B1138" s="2" t="s">
        <v>19</v>
      </c>
      <c r="C1138" s="1" t="s">
        <v>16</v>
      </c>
      <c r="D1138" s="2" t="n">
        <v>36883</v>
      </c>
      <c r="E1138" s="3" t="n">
        <v>700</v>
      </c>
      <c r="F1138" s="3" t="n">
        <v>630000</v>
      </c>
      <c r="G1138" s="8" t="n">
        <f aca="false">VLOOKUP(A1138,Provvigioni,2,FALSE())*F1138</f>
        <v>31500</v>
      </c>
      <c r="H1138" s="0" t="n">
        <f aca="false">YEAR(D1138)</f>
        <v>2000</v>
      </c>
    </row>
    <row r="1139" customFormat="false" ht="12.75" hidden="false" customHeight="false" outlineLevel="0" collapsed="false">
      <c r="A1139" s="1" t="s">
        <v>10</v>
      </c>
      <c r="B1139" s="2" t="s">
        <v>13</v>
      </c>
      <c r="C1139" s="1" t="s">
        <v>12</v>
      </c>
      <c r="D1139" s="2" t="n">
        <v>36884</v>
      </c>
      <c r="E1139" s="3" t="n">
        <v>650</v>
      </c>
      <c r="F1139" s="3" t="n">
        <v>830000</v>
      </c>
      <c r="G1139" s="8" t="n">
        <f aca="false">VLOOKUP(A1139,Provvigioni,2,FALSE())*F1139</f>
        <v>33200</v>
      </c>
      <c r="H1139" s="0" t="n">
        <f aca="false">YEAR(D1139)</f>
        <v>2000</v>
      </c>
    </row>
    <row r="1140" customFormat="false" ht="12.75" hidden="false" customHeight="false" outlineLevel="0" collapsed="false">
      <c r="A1140" s="1" t="s">
        <v>17</v>
      </c>
      <c r="B1140" s="2" t="s">
        <v>15</v>
      </c>
      <c r="C1140" s="1" t="s">
        <v>16</v>
      </c>
      <c r="D1140" s="2" t="n">
        <v>36855</v>
      </c>
      <c r="E1140" s="3" t="n">
        <v>950</v>
      </c>
      <c r="F1140" s="3" t="n">
        <v>14370000</v>
      </c>
      <c r="G1140" s="8" t="n">
        <f aca="false">VLOOKUP(A1140,Provvigioni,2,FALSE())*F1140</f>
        <v>646650</v>
      </c>
      <c r="H1140" s="0" t="n">
        <f aca="false">YEAR(D1140)</f>
        <v>2000</v>
      </c>
    </row>
    <row r="1141" customFormat="false" ht="12.75" hidden="false" customHeight="false" outlineLevel="0" collapsed="false">
      <c r="A1141" s="1" t="s">
        <v>14</v>
      </c>
      <c r="B1141" s="2" t="s">
        <v>18</v>
      </c>
      <c r="C1141" s="1" t="s">
        <v>12</v>
      </c>
      <c r="D1141" s="2" t="n">
        <v>36856</v>
      </c>
      <c r="E1141" s="3" t="n">
        <v>3350</v>
      </c>
      <c r="F1141" s="3" t="n">
        <v>850000</v>
      </c>
      <c r="G1141" s="8" t="n">
        <f aca="false">VLOOKUP(A1141,Provvigioni,2,FALSE())*F1141</f>
        <v>42500</v>
      </c>
      <c r="H1141" s="0" t="n">
        <f aca="false">YEAR(D1141)</f>
        <v>2000</v>
      </c>
    </row>
    <row r="1142" customFormat="false" ht="12.75" hidden="false" customHeight="false" outlineLevel="0" collapsed="false">
      <c r="A1142" s="1" t="s">
        <v>14</v>
      </c>
      <c r="B1142" s="2" t="s">
        <v>19</v>
      </c>
      <c r="C1142" s="1" t="s">
        <v>16</v>
      </c>
      <c r="D1142" s="2" t="n">
        <v>36880</v>
      </c>
      <c r="E1142" s="3" t="n">
        <v>4850</v>
      </c>
      <c r="F1142" s="3" t="n">
        <v>5170000</v>
      </c>
      <c r="G1142" s="8" t="n">
        <f aca="false">VLOOKUP(A1142,Provvigioni,2,FALSE())*F1142</f>
        <v>258500</v>
      </c>
      <c r="H1142" s="0" t="n">
        <f aca="false">YEAR(D1142)</f>
        <v>2000</v>
      </c>
    </row>
    <row r="1143" customFormat="false" ht="12.75" hidden="false" customHeight="false" outlineLevel="0" collapsed="false">
      <c r="A1143" s="1" t="s">
        <v>10</v>
      </c>
      <c r="B1143" s="2" t="s">
        <v>20</v>
      </c>
      <c r="C1143" s="1" t="s">
        <v>12</v>
      </c>
      <c r="D1143" s="2" t="n">
        <v>36881</v>
      </c>
      <c r="E1143" s="3" t="n">
        <v>2150</v>
      </c>
      <c r="F1143" s="3" t="n">
        <v>3170000</v>
      </c>
      <c r="G1143" s="8" t="n">
        <f aca="false">VLOOKUP(A1143,Provvigioni,2,FALSE())*F1143</f>
        <v>126800</v>
      </c>
      <c r="H1143" s="0" t="n">
        <f aca="false">YEAR(D1143)</f>
        <v>2000</v>
      </c>
    </row>
    <row r="1144" customFormat="false" ht="12.75" hidden="false" customHeight="false" outlineLevel="0" collapsed="false">
      <c r="A1144" s="1" t="s">
        <v>10</v>
      </c>
      <c r="B1144" s="2" t="s">
        <v>11</v>
      </c>
      <c r="C1144" s="1" t="s">
        <v>12</v>
      </c>
      <c r="D1144" s="2" t="n">
        <v>36882</v>
      </c>
      <c r="E1144" s="3" t="n">
        <v>650</v>
      </c>
      <c r="F1144" s="3" t="n">
        <v>2770000</v>
      </c>
      <c r="G1144" s="8" t="n">
        <f aca="false">VLOOKUP(A1144,Provvigioni,2,FALSE())*F1144</f>
        <v>110800</v>
      </c>
      <c r="H1144" s="0" t="n">
        <f aca="false">YEAR(D1144)</f>
        <v>2000</v>
      </c>
    </row>
    <row r="1145" customFormat="false" ht="12.75" hidden="false" customHeight="false" outlineLevel="0" collapsed="false">
      <c r="A1145" s="1" t="s">
        <v>14</v>
      </c>
      <c r="B1145" s="2" t="s">
        <v>13</v>
      </c>
      <c r="C1145" s="1" t="s">
        <v>12</v>
      </c>
      <c r="D1145" s="2" t="n">
        <v>36883</v>
      </c>
      <c r="E1145" s="3" t="n">
        <v>700</v>
      </c>
      <c r="F1145" s="3" t="n">
        <v>630000</v>
      </c>
      <c r="G1145" s="8" t="n">
        <f aca="false">VLOOKUP(A1145,Provvigioni,2,FALSE())*F1145</f>
        <v>31500</v>
      </c>
      <c r="H1145" s="0" t="n">
        <f aca="false">YEAR(D1145)</f>
        <v>2000</v>
      </c>
    </row>
    <row r="1146" customFormat="false" ht="12.75" hidden="false" customHeight="false" outlineLevel="0" collapsed="false">
      <c r="A1146" s="1" t="s">
        <v>17</v>
      </c>
      <c r="B1146" s="2" t="s">
        <v>19</v>
      </c>
      <c r="C1146" s="1" t="s">
        <v>16</v>
      </c>
      <c r="D1146" s="2" t="n">
        <v>36884</v>
      </c>
      <c r="E1146" s="3" t="n">
        <v>650</v>
      </c>
      <c r="F1146" s="3" t="n">
        <v>830000</v>
      </c>
      <c r="G1146" s="8" t="n">
        <f aca="false">VLOOKUP(A1146,Provvigioni,2,FALSE())*F1146</f>
        <v>37350</v>
      </c>
      <c r="H1146" s="0" t="n">
        <f aca="false">YEAR(D1146)</f>
        <v>2000</v>
      </c>
    </row>
    <row r="1147" customFormat="false" ht="12.75" hidden="false" customHeight="false" outlineLevel="0" collapsed="false">
      <c r="A1147" s="1" t="s">
        <v>10</v>
      </c>
      <c r="B1147" s="2" t="s">
        <v>20</v>
      </c>
      <c r="C1147" s="1" t="s">
        <v>12</v>
      </c>
      <c r="D1147" s="2" t="n">
        <v>36881</v>
      </c>
      <c r="E1147" s="3" t="n">
        <v>2150</v>
      </c>
      <c r="F1147" s="3" t="n">
        <v>3170000</v>
      </c>
      <c r="G1147" s="8" t="n">
        <f aca="false">VLOOKUP(A1147,Provvigioni,2,FALSE())*F1147</f>
        <v>126800</v>
      </c>
      <c r="H1147" s="0" t="n">
        <f aca="false">YEAR(D1147)</f>
        <v>2000</v>
      </c>
    </row>
    <row r="1148" customFormat="false" ht="12.75" hidden="false" customHeight="false" outlineLevel="0" collapsed="false">
      <c r="A1148" s="1" t="s">
        <v>10</v>
      </c>
      <c r="B1148" s="2" t="s">
        <v>11</v>
      </c>
      <c r="C1148" s="1" t="s">
        <v>12</v>
      </c>
      <c r="D1148" s="2" t="n">
        <v>36882</v>
      </c>
      <c r="E1148" s="3" t="n">
        <v>650</v>
      </c>
      <c r="F1148" s="3" t="n">
        <v>2770000</v>
      </c>
      <c r="G1148" s="8" t="n">
        <f aca="false">VLOOKUP(A1148,Provvigioni,2,FALSE())*F1148</f>
        <v>110800</v>
      </c>
      <c r="H1148" s="0" t="n">
        <f aca="false">YEAR(D1148)</f>
        <v>2000</v>
      </c>
    </row>
    <row r="1149" customFormat="false" ht="12.75" hidden="false" customHeight="false" outlineLevel="0" collapsed="false">
      <c r="A1149" s="1" t="s">
        <v>14</v>
      </c>
      <c r="B1149" s="2" t="s">
        <v>13</v>
      </c>
      <c r="C1149" s="1" t="s">
        <v>12</v>
      </c>
      <c r="D1149" s="2" t="n">
        <v>36883</v>
      </c>
      <c r="E1149" s="3" t="n">
        <v>700</v>
      </c>
      <c r="F1149" s="3" t="n">
        <v>630000</v>
      </c>
      <c r="G1149" s="8" t="n">
        <f aca="false">VLOOKUP(A1149,Provvigioni,2,FALSE())*F1149</f>
        <v>31500</v>
      </c>
      <c r="H1149" s="0" t="n">
        <f aca="false">YEAR(D1149)</f>
        <v>2000</v>
      </c>
    </row>
    <row r="1150" customFormat="false" ht="12.75" hidden="false" customHeight="false" outlineLevel="0" collapsed="false">
      <c r="A1150" s="1" t="s">
        <v>17</v>
      </c>
      <c r="B1150" s="2" t="s">
        <v>15</v>
      </c>
      <c r="C1150" s="1" t="s">
        <v>16</v>
      </c>
      <c r="D1150" s="2" t="n">
        <v>36884</v>
      </c>
      <c r="E1150" s="3" t="n">
        <v>650</v>
      </c>
      <c r="F1150" s="3" t="n">
        <v>830000</v>
      </c>
      <c r="G1150" s="8" t="n">
        <f aca="false">VLOOKUP(A1150,Provvigioni,2,FALSE())*F1150</f>
        <v>37350</v>
      </c>
      <c r="H1150" s="0" t="n">
        <f aca="false">YEAR(D1150)</f>
        <v>2000</v>
      </c>
    </row>
  </sheetData>
  <mergeCells count="2">
    <mergeCell ref="A2:H2"/>
    <mergeCell ref="J2:K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10:12:49Z</dcterms:created>
  <dc:creator>Lorenzo Boccanera</dc:creator>
  <dc:description/>
  <dc:language>en-US</dc:language>
  <cp:lastModifiedBy>Lorenzo Boccanera</cp:lastModifiedBy>
  <cp:lastPrinted>1997-05-26T10:17:05Z</cp:lastPrinted>
  <dcterms:modified xsi:type="dcterms:W3CDTF">2000-09-13T10:46:14Z</dcterms:modified>
  <cp:revision>0</cp:revision>
  <dc:subject/>
  <dc:title/>
</cp:coreProperties>
</file>