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Versione Semplice" sheetId="1" state="visible" r:id="rId2"/>
    <sheet name="Condomini" sheetId="2" state="visible" r:id="rId3"/>
    <sheet name="Millesimi" sheetId="3" state="visible" r:id="rId4"/>
    <sheet name="riepilogo spese" sheetId="4" state="visible" r:id="rId5"/>
    <sheet name="elenco spese" sheetId="5" state="visible" r:id="rId6"/>
    <sheet name="ripartizione spese" sheetId="6" state="visible" r:id="rId7"/>
    <sheet name="Fondo riserva" sheetId="7" state="visible" r:id="rId8"/>
  </sheets>
  <definedNames>
    <definedName function="false" hidden="false" localSheetId="2" name="_xlnm.Print_Area" vbProcedure="false">Millesimi!$A$1:$J$21</definedName>
    <definedName function="false" hidden="false" localSheetId="3" name="_xlnm.Print_Area" vbProcedure="false">'riepilogo spese'!$A$1:$K$26</definedName>
    <definedName function="false" hidden="false" localSheetId="5" name="_xlnm.Print_Area" vbProcedure="false">'ripartizione spese'!$A$1:$L$22</definedName>
    <definedName function="false" hidden="false" name="ANA" vbProcedure="false">#REF!</definedName>
    <definedName function="false" hidden="false" name="Database_MI" vbProcedure="false">#REF!</definedName>
    <definedName function="false" hidden="false" name="DATI" vbProcedure="false">#REF!</definedName>
    <definedName function="false" hidden="false" name="DO" vbProcedure="false">#REF!</definedName>
    <definedName function="false" hidden="false" name="Excel_BuiltIn_Database" vbProcedure="false">#REF!</definedName>
    <definedName function="false" hidden="false" name="FORI" vbProcedure="false">#REF!</definedName>
    <definedName function="false" hidden="false" name="MILL" vbProcedure="false">#REF!</definedName>
    <definedName function="false" hidden="false" name="MOVI" vbProcedure="false">#REF!</definedName>
    <definedName function="false" hidden="false" name="NOTA" vbProcedure="false">#REF!</definedName>
    <definedName function="false" hidden="false" name="PGR" vbProcedure="false">#REF!</definedName>
    <definedName function="false" hidden="false" name="PREVE" vbProcedure="false">#REF!</definedName>
    <definedName function="false" hidden="false" name="PROVA" vbProcedure="false">#REF!</definedName>
    <definedName function="false" hidden="false" name="RIP" vbProcedure="false">#REF!</definedName>
    <definedName function="false" hidden="false" name="RIS" vbProcedure="false">#REF!</definedName>
    <definedName function="false" hidden="false" name="STARIP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\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7">
  <si>
    <t xml:space="preserve">Calcolo ripartizione spese condominiali</t>
  </si>
  <si>
    <t xml:space="preserve">Numero</t>
  </si>
  <si>
    <t xml:space="preserve">Condomino</t>
  </si>
  <si>
    <t xml:space="preserve">Millesimi</t>
  </si>
  <si>
    <t xml:space="preserve">Spesa:</t>
  </si>
  <si>
    <t xml:space="preserve">Rossi</t>
  </si>
  <si>
    <t xml:space="preserve">Neri</t>
  </si>
  <si>
    <t xml:space="preserve">Verdi F.</t>
  </si>
  <si>
    <t xml:space="preserve">Verdi G.</t>
  </si>
  <si>
    <t xml:space="preserve">Ferrari</t>
  </si>
  <si>
    <t xml:space="preserve">Brambilla</t>
  </si>
  <si>
    <t xml:space="preserve">Esposito</t>
  </si>
  <si>
    <t xml:space="preserve">Conti</t>
  </si>
  <si>
    <t xml:space="preserve">Giorgi</t>
  </si>
  <si>
    <t xml:space="preserve">Brachetti</t>
  </si>
  <si>
    <t xml:space="preserve">Guidi</t>
  </si>
  <si>
    <t xml:space="preserve">Bianchi</t>
  </si>
  <si>
    <t xml:space="preserve">Totale</t>
  </si>
  <si>
    <t xml:space="preserve">Elenco Condomini</t>
  </si>
  <si>
    <t xml:space="preserve">Corso Cavour, 23 - Ancona</t>
  </si>
  <si>
    <t xml:space="preserve">Nominativo</t>
  </si>
  <si>
    <t xml:space="preserve">Via</t>
  </si>
  <si>
    <t xml:space="preserve">Rossi Mario</t>
  </si>
  <si>
    <t xml:space="preserve">Corso Cavour, 23/1</t>
  </si>
  <si>
    <t xml:space="preserve">Neri Fabio</t>
  </si>
  <si>
    <t xml:space="preserve">Corso Cavour, 23/2</t>
  </si>
  <si>
    <t xml:space="preserve">Guidi Giulio</t>
  </si>
  <si>
    <t xml:space="preserve">Corso Cavour, 23/3</t>
  </si>
  <si>
    <t xml:space="preserve">Ferrari Antonio</t>
  </si>
  <si>
    <t xml:space="preserve">Corso Cavour, 23/4</t>
  </si>
  <si>
    <t xml:space="preserve">Esposito Francesco</t>
  </si>
  <si>
    <t xml:space="preserve">Corso Cavour, 23/5</t>
  </si>
  <si>
    <t xml:space="preserve">Gennaro Lucia</t>
  </si>
  <si>
    <t xml:space="preserve">Corso Cavour, 23/6</t>
  </si>
  <si>
    <t xml:space="preserve">Russo Adriano</t>
  </si>
  <si>
    <t xml:space="preserve">Corso Cavour, 23/7</t>
  </si>
  <si>
    <t xml:space="preserve">Bordi Angelo</t>
  </si>
  <si>
    <t xml:space="preserve">Corso Cavour, 23/8a</t>
  </si>
  <si>
    <t xml:space="preserve">Bordi Stefano</t>
  </si>
  <si>
    <t xml:space="preserve">Corso Cavour, 23/8b</t>
  </si>
  <si>
    <t xml:space="preserve">Bordi Maria</t>
  </si>
  <si>
    <t xml:space="preserve">Corso Cavour, 23/9</t>
  </si>
  <si>
    <t xml:space="preserve">Verdi Giuseppe</t>
  </si>
  <si>
    <t xml:space="preserve">Corso Cavour, 23/10</t>
  </si>
  <si>
    <t xml:space="preserve">Carli Antonio</t>
  </si>
  <si>
    <t xml:space="preserve">Corso Cavour, 23/11</t>
  </si>
  <si>
    <t xml:space="preserve">Gonzales Dolores</t>
  </si>
  <si>
    <t xml:space="preserve">Corso Cavour, 23/12</t>
  </si>
  <si>
    <t xml:space="preserve">Smith John</t>
  </si>
  <si>
    <t xml:space="preserve">Corso Cavour, 23/13</t>
  </si>
  <si>
    <t xml:space="preserve">Bros Mario</t>
  </si>
  <si>
    <t xml:space="preserve">Corso Cavour, 23/14</t>
  </si>
  <si>
    <t xml:space="preserve">Tabelle Millesimali</t>
  </si>
  <si>
    <t xml:space="preserve">Condomin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L</t>
  </si>
  <si>
    <t xml:space="preserve">Verdi Giovanni</t>
  </si>
  <si>
    <t xml:space="preserve">Gialli Fabio</t>
  </si>
  <si>
    <t xml:space="preserve">Proprietà</t>
  </si>
  <si>
    <t xml:space="preserve">Marrone Antonietta</t>
  </si>
  <si>
    <t xml:space="preserve">Arancione Valentino</t>
  </si>
  <si>
    <t xml:space="preserve">Manutenzione ordinaria scale</t>
  </si>
  <si>
    <t xml:space="preserve">Bianchi Caterina</t>
  </si>
  <si>
    <t xml:space="preserve">Viola Guido</t>
  </si>
  <si>
    <t xml:space="preserve">Manutenzione straordinaria scale</t>
  </si>
  <si>
    <t xml:space="preserve">Ocra Annunziata</t>
  </si>
  <si>
    <t xml:space="preserve">Nero Alessandra</t>
  </si>
  <si>
    <t xml:space="preserve">Quota per l'Amministratore</t>
  </si>
  <si>
    <t xml:space="preserve">Celeste Gualtiero</t>
  </si>
  <si>
    <t xml:space="preserve">Blu Milena</t>
  </si>
  <si>
    <t xml:space="preserve">Pulizia cortile</t>
  </si>
  <si>
    <t xml:space="preserve">Turchese Giancarla</t>
  </si>
  <si>
    <t xml:space="preserve">Rosso Cardinale Dario</t>
  </si>
  <si>
    <t xml:space="preserve">Manutenzione antenna centralizzata</t>
  </si>
  <si>
    <t xml:space="preserve">Verde Pisello Roberto</t>
  </si>
  <si>
    <t xml:space="preserve">Rosa Giovanna</t>
  </si>
  <si>
    <t xml:space="preserve">O</t>
  </si>
  <si>
    <t xml:space="preserve">Spese postali</t>
  </si>
  <si>
    <t xml:space="preserve">Rossi Elio</t>
  </si>
  <si>
    <t xml:space="preserve">Grigio Giorgio</t>
  </si>
  <si>
    <t xml:space="preserve">R</t>
  </si>
  <si>
    <t xml:space="preserve">Fondo di riserva</t>
  </si>
  <si>
    <t xml:space="preserve">Fucsia Gaspare</t>
  </si>
  <si>
    <t xml:space="preserve">Azzurro Valerio</t>
  </si>
  <si>
    <t xml:space="preserve">spostamento e sostituzione contatori acqua</t>
  </si>
  <si>
    <t xml:space="preserve">Riepilogo spese per tabella dal 1/5/1998 al 30/4/1999</t>
  </si>
  <si>
    <t xml:space="preserve">Tab</t>
  </si>
  <si>
    <t xml:space="preserve">Spostamento e cambio contatori acqua</t>
  </si>
  <si>
    <t xml:space="preserve">Totale SPESE</t>
  </si>
  <si>
    <t xml:space="preserve">Data</t>
  </si>
  <si>
    <t xml:space="preserve">Descrizione</t>
  </si>
  <si>
    <t xml:space="preserve">Importo</t>
  </si>
  <si>
    <t xml:space="preserve">ENEL</t>
  </si>
  <si>
    <t xml:space="preserve">Assicurazione</t>
  </si>
  <si>
    <t xml:space="preserve">Audiovideo teletecnica f. 10/l</t>
  </si>
  <si>
    <t xml:space="preserve">spese postali</t>
  </si>
  <si>
    <t xml:space="preserve">Sistemazione garage storani</t>
  </si>
  <si>
    <t xml:space="preserve">Tributi comunali</t>
  </si>
  <si>
    <t xml:space="preserve">APM</t>
  </si>
  <si>
    <t xml:space="preserve">lampade + vetro</t>
  </si>
  <si>
    <t xml:space="preserve">Idraulico </t>
  </si>
  <si>
    <t xml:space="preserve">Pulizia Cortile</t>
  </si>
  <si>
    <t xml:space="preserve">Pulizia Scale</t>
  </si>
  <si>
    <t xml:space="preserve">Compenso Amministratore</t>
  </si>
  <si>
    <t xml:space="preserve">Fondo riserva</t>
  </si>
  <si>
    <t xml:space="preserve">Tab. A</t>
  </si>
  <si>
    <t xml:space="preserve">Tab. B</t>
  </si>
  <si>
    <t xml:space="preserve">Tab. D</t>
  </si>
  <si>
    <t xml:space="preserve">Tab. E</t>
  </si>
  <si>
    <t xml:space="preserve">Tab. G</t>
  </si>
  <si>
    <t xml:space="preserve">Tab. L</t>
  </si>
  <si>
    <t xml:space="preserve">Sp. Post.</t>
  </si>
  <si>
    <t xml:space="preserve">F.do ris.</t>
  </si>
  <si>
    <t xml:space="preserve">Acconti</t>
  </si>
  <si>
    <t xml:space="preserve">Differenza</t>
  </si>
  <si>
    <t xml:space="preserve">spese</t>
  </si>
  <si>
    <t xml:space="preserve">Fondo di riserva ordinario</t>
  </si>
  <si>
    <t xml:space="preserve">Interessi</t>
  </si>
  <si>
    <t xml:space="preserve">Quota </t>
  </si>
  <si>
    <t xml:space="preserve">Maturati</t>
  </si>
  <si>
    <t xml:space="preserve">annuale</t>
  </si>
  <si>
    <t xml:space="preserve">aggiornato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[$-409]General"/>
    <numFmt numFmtId="166" formatCode="_-* #,##0_-;\-* #,##0_-;_-* \-_-;_-@_-"/>
    <numFmt numFmtId="167" formatCode="_-* #,##0.00\ [$€-410]_-;\-* #,##0.00\ [$€-410]_-;_-* \-??\ [$€-410]_-;_-@_-"/>
    <numFmt numFmtId="168" formatCode="[$-409]0%"/>
    <numFmt numFmtId="169" formatCode="[$-409]0.00%"/>
    <numFmt numFmtId="170" formatCode="General"/>
    <numFmt numFmtId="171" formatCode="[$-409]0"/>
    <numFmt numFmtId="172" formatCode="dd\-mmm\-yy_)"/>
    <numFmt numFmtId="173" formatCode="0_)"/>
    <numFmt numFmtId="174" formatCode="[$-409]d\-mmm\-yy"/>
    <numFmt numFmtId="175" formatCode="[$-409]#,##0"/>
    <numFmt numFmtId="176" formatCode="_-&quot;L. &quot;* #,##0.00_-;&quot;-L. &quot;* #,##0.00_-;_-&quot;L. &quot;* \-??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sempio 14 - Calcolo costi condomini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9921875" defaultRowHeight="12.5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9.99"/>
    <col collapsed="false" customWidth="true" hidden="false" outlineLevel="0" max="3" min="3" style="1" width="8.74"/>
    <col collapsed="false" customWidth="true" hidden="false" outlineLevel="0" max="4" min="4" style="1" width="8.99"/>
    <col collapsed="false" customWidth="true" hidden="false" outlineLevel="0" max="5" min="5" style="1" width="11.07"/>
    <col collapsed="false" customWidth="false" hidden="false" outlineLevel="0" max="257" min="6" style="1" width="7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n">
        <v>2000</v>
      </c>
    </row>
    <row r="3" customFormat="false" ht="13" hidden="false" customHeight="false" outlineLevel="0" collapsed="false">
      <c r="A3" s="3" t="n">
        <v>1</v>
      </c>
      <c r="B3" s="5" t="s">
        <v>5</v>
      </c>
      <c r="C3" s="5" t="n">
        <v>85</v>
      </c>
      <c r="D3" s="6" t="n">
        <f aca="false">C3/$C$15</f>
        <v>0.085</v>
      </c>
      <c r="E3" s="7" t="n">
        <f aca="false">$E$2*C3/$C$15</f>
        <v>170</v>
      </c>
    </row>
    <row r="4" customFormat="false" ht="13" hidden="false" customHeight="false" outlineLevel="0" collapsed="false">
      <c r="A4" s="3" t="n">
        <v>2</v>
      </c>
      <c r="B4" s="5" t="s">
        <v>6</v>
      </c>
      <c r="C4" s="5" t="n">
        <v>103</v>
      </c>
      <c r="D4" s="6" t="n">
        <f aca="false">C4/$C$15</f>
        <v>0.103</v>
      </c>
      <c r="E4" s="7" t="n">
        <f aca="false">$E$2*C4/$C$15</f>
        <v>206</v>
      </c>
    </row>
    <row r="5" customFormat="false" ht="13" hidden="false" customHeight="false" outlineLevel="0" collapsed="false">
      <c r="A5" s="3" t="n">
        <v>3</v>
      </c>
      <c r="B5" s="5" t="s">
        <v>7</v>
      </c>
      <c r="C5" s="5" t="n">
        <v>83</v>
      </c>
      <c r="D5" s="6" t="n">
        <f aca="false">C5/$C$15</f>
        <v>0.083</v>
      </c>
      <c r="E5" s="7" t="n">
        <f aca="false">$E$2*C5/$C$15</f>
        <v>166</v>
      </c>
    </row>
    <row r="6" customFormat="false" ht="13" hidden="false" customHeight="false" outlineLevel="0" collapsed="false">
      <c r="A6" s="3" t="n">
        <v>4</v>
      </c>
      <c r="B6" s="5" t="s">
        <v>8</v>
      </c>
      <c r="C6" s="5" t="n">
        <v>74</v>
      </c>
      <c r="D6" s="6" t="n">
        <f aca="false">C6/$C$15</f>
        <v>0.074</v>
      </c>
      <c r="E6" s="7" t="n">
        <f aca="false">$E$2*C6/$C$15</f>
        <v>148</v>
      </c>
    </row>
    <row r="7" customFormat="false" ht="13" hidden="false" customHeight="false" outlineLevel="0" collapsed="false">
      <c r="A7" s="3" t="n">
        <v>5</v>
      </c>
      <c r="B7" s="5" t="s">
        <v>9</v>
      </c>
      <c r="C7" s="5" t="n">
        <v>80</v>
      </c>
      <c r="D7" s="6" t="n">
        <f aca="false">C7/$C$15</f>
        <v>0.08</v>
      </c>
      <c r="E7" s="7" t="n">
        <f aca="false">$E$2*C7/$C$15</f>
        <v>160</v>
      </c>
    </row>
    <row r="8" customFormat="false" ht="13" hidden="false" customHeight="false" outlineLevel="0" collapsed="false">
      <c r="A8" s="3" t="n">
        <v>6</v>
      </c>
      <c r="B8" s="5" t="s">
        <v>10</v>
      </c>
      <c r="C8" s="5" t="n">
        <v>95</v>
      </c>
      <c r="D8" s="6" t="n">
        <f aca="false">C8/$C$15</f>
        <v>0.095</v>
      </c>
      <c r="E8" s="7" t="n">
        <f aca="false">$E$2*C8/$C$15</f>
        <v>190</v>
      </c>
    </row>
    <row r="9" customFormat="false" ht="13" hidden="false" customHeight="false" outlineLevel="0" collapsed="false">
      <c r="A9" s="3" t="n">
        <v>7</v>
      </c>
      <c r="B9" s="5" t="s">
        <v>11</v>
      </c>
      <c r="C9" s="5" t="n">
        <v>88</v>
      </c>
      <c r="D9" s="6" t="n">
        <f aca="false">C9/$C$15</f>
        <v>0.088</v>
      </c>
      <c r="E9" s="7" t="n">
        <f aca="false">$E$2*C9/$C$15</f>
        <v>176</v>
      </c>
    </row>
    <row r="10" customFormat="false" ht="13" hidden="false" customHeight="false" outlineLevel="0" collapsed="false">
      <c r="A10" s="3" t="n">
        <v>8</v>
      </c>
      <c r="B10" s="5" t="s">
        <v>12</v>
      </c>
      <c r="C10" s="5" t="n">
        <v>95</v>
      </c>
      <c r="D10" s="6" t="n">
        <f aca="false">C10/$C$15</f>
        <v>0.095</v>
      </c>
      <c r="E10" s="7" t="n">
        <f aca="false">$E$2*C10/$C$15</f>
        <v>190</v>
      </c>
    </row>
    <row r="11" customFormat="false" ht="13" hidden="false" customHeight="false" outlineLevel="0" collapsed="false">
      <c r="A11" s="3" t="n">
        <v>9</v>
      </c>
      <c r="B11" s="5" t="s">
        <v>13</v>
      </c>
      <c r="C11" s="5" t="n">
        <v>90</v>
      </c>
      <c r="D11" s="6" t="n">
        <f aca="false">C11/$C$15</f>
        <v>0.09</v>
      </c>
      <c r="E11" s="7" t="n">
        <f aca="false">$E$2*C11/$C$15</f>
        <v>180</v>
      </c>
    </row>
    <row r="12" customFormat="false" ht="13" hidden="false" customHeight="false" outlineLevel="0" collapsed="false">
      <c r="A12" s="3" t="n">
        <v>10</v>
      </c>
      <c r="B12" s="5" t="s">
        <v>14</v>
      </c>
      <c r="C12" s="5" t="n">
        <v>70</v>
      </c>
      <c r="D12" s="6" t="n">
        <f aca="false">C12/$C$15</f>
        <v>0.07</v>
      </c>
      <c r="E12" s="7" t="n">
        <f aca="false">$E$2*C12/$C$15</f>
        <v>140</v>
      </c>
    </row>
    <row r="13" customFormat="false" ht="13" hidden="false" customHeight="false" outlineLevel="0" collapsed="false">
      <c r="A13" s="3" t="n">
        <v>11</v>
      </c>
      <c r="B13" s="5" t="s">
        <v>15</v>
      </c>
      <c r="C13" s="5" t="n">
        <v>66</v>
      </c>
      <c r="D13" s="6" t="n">
        <f aca="false">C13/$C$15</f>
        <v>0.066</v>
      </c>
      <c r="E13" s="7" t="n">
        <f aca="false">$E$2*C13/$C$15</f>
        <v>132</v>
      </c>
    </row>
    <row r="14" customFormat="false" ht="13" hidden="false" customHeight="false" outlineLevel="0" collapsed="false">
      <c r="A14" s="3" t="n">
        <v>12</v>
      </c>
      <c r="B14" s="5" t="s">
        <v>16</v>
      </c>
      <c r="C14" s="5" t="n">
        <v>71</v>
      </c>
      <c r="D14" s="6" t="n">
        <f aca="false">C14/$C$15</f>
        <v>0.071</v>
      </c>
      <c r="E14" s="7" t="n">
        <f aca="false">$E$2*C14/$C$15</f>
        <v>142</v>
      </c>
    </row>
    <row r="15" customFormat="false" ht="13" hidden="false" customHeight="false" outlineLevel="0" collapsed="false">
      <c r="A15" s="8"/>
      <c r="B15" s="8" t="s">
        <v>17</v>
      </c>
      <c r="C15" s="9" t="n">
        <f aca="false">SUM(C3:C14)</f>
        <v>1000</v>
      </c>
      <c r="D15" s="10" t="n">
        <f aca="false">SUM(D3:D14)</f>
        <v>1</v>
      </c>
      <c r="E15" s="11" t="n">
        <f aca="false">SUM(E3:E14)</f>
        <v>20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5" zeroHeight="false" outlineLevelRow="0" outlineLevelCol="0"/>
  <cols>
    <col collapsed="false" customWidth="true" hidden="false" outlineLevel="0" max="1" min="1" style="12" width="19.49"/>
    <col collapsed="false" customWidth="true" hidden="false" outlineLevel="0" max="2" min="2" style="12" width="19.32"/>
    <col collapsed="false" customWidth="false" hidden="false" outlineLevel="0" max="257" min="3" style="12" width="8.99"/>
  </cols>
  <sheetData>
    <row r="1" customFormat="false" ht="15.5" hidden="false" customHeight="false" outlineLevel="0" collapsed="false">
      <c r="A1" s="13" t="s">
        <v>18</v>
      </c>
      <c r="B1" s="13"/>
    </row>
    <row r="2" customFormat="false" ht="15.5" hidden="false" customHeight="false" outlineLevel="0" collapsed="false">
      <c r="A2" s="13" t="s">
        <v>19</v>
      </c>
      <c r="B2" s="13"/>
    </row>
    <row r="3" customFormat="false" ht="12.5" hidden="false" customHeight="false" outlineLevel="0" collapsed="false">
      <c r="A3" s="14" t="s">
        <v>20</v>
      </c>
      <c r="B3" s="14" t="s">
        <v>21</v>
      </c>
    </row>
    <row r="4" customFormat="false" ht="12.5" hidden="false" customHeight="false" outlineLevel="0" collapsed="false">
      <c r="A4" s="15" t="s">
        <v>22</v>
      </c>
      <c r="B4" s="16" t="s">
        <v>23</v>
      </c>
    </row>
    <row r="5" customFormat="false" ht="12.5" hidden="false" customHeight="false" outlineLevel="0" collapsed="false">
      <c r="A5" s="15" t="s">
        <v>24</v>
      </c>
      <c r="B5" s="16" t="s">
        <v>25</v>
      </c>
    </row>
    <row r="6" customFormat="false" ht="12.5" hidden="false" customHeight="false" outlineLevel="0" collapsed="false">
      <c r="A6" s="15" t="s">
        <v>26</v>
      </c>
      <c r="B6" s="16" t="s">
        <v>27</v>
      </c>
    </row>
    <row r="7" customFormat="false" ht="12.5" hidden="false" customHeight="false" outlineLevel="0" collapsed="false">
      <c r="A7" s="15" t="s">
        <v>28</v>
      </c>
      <c r="B7" s="16" t="s">
        <v>29</v>
      </c>
    </row>
    <row r="8" customFormat="false" ht="12.5" hidden="false" customHeight="false" outlineLevel="0" collapsed="false">
      <c r="A8" s="15" t="s">
        <v>30</v>
      </c>
      <c r="B8" s="16" t="s">
        <v>31</v>
      </c>
    </row>
    <row r="9" customFormat="false" ht="12.5" hidden="false" customHeight="false" outlineLevel="0" collapsed="false">
      <c r="A9" s="15" t="s">
        <v>32</v>
      </c>
      <c r="B9" s="16" t="s">
        <v>33</v>
      </c>
    </row>
    <row r="10" customFormat="false" ht="12.5" hidden="false" customHeight="false" outlineLevel="0" collapsed="false">
      <c r="A10" s="15" t="s">
        <v>34</v>
      </c>
      <c r="B10" s="16" t="s">
        <v>35</v>
      </c>
    </row>
    <row r="11" customFormat="false" ht="12.5" hidden="false" customHeight="false" outlineLevel="0" collapsed="false">
      <c r="A11" s="15" t="s">
        <v>36</v>
      </c>
      <c r="B11" s="16" t="s">
        <v>37</v>
      </c>
    </row>
    <row r="12" customFormat="false" ht="12.5" hidden="false" customHeight="false" outlineLevel="0" collapsed="false">
      <c r="A12" s="15" t="s">
        <v>38</v>
      </c>
      <c r="B12" s="16" t="s">
        <v>39</v>
      </c>
    </row>
    <row r="13" customFormat="false" ht="12.5" hidden="false" customHeight="false" outlineLevel="0" collapsed="false">
      <c r="A13" s="15" t="s">
        <v>40</v>
      </c>
      <c r="B13" s="16" t="s">
        <v>41</v>
      </c>
    </row>
    <row r="14" customFormat="false" ht="12.5" hidden="false" customHeight="false" outlineLevel="0" collapsed="false">
      <c r="A14" s="15" t="s">
        <v>42</v>
      </c>
      <c r="B14" s="16" t="s">
        <v>43</v>
      </c>
    </row>
    <row r="15" customFormat="false" ht="12.5" hidden="false" customHeight="false" outlineLevel="0" collapsed="false">
      <c r="A15" s="15" t="s">
        <v>44</v>
      </c>
      <c r="B15" s="16" t="s">
        <v>45</v>
      </c>
    </row>
    <row r="16" customFormat="false" ht="12.5" hidden="false" customHeight="false" outlineLevel="0" collapsed="false">
      <c r="A16" s="15" t="s">
        <v>46</v>
      </c>
      <c r="B16" s="16" t="s">
        <v>47</v>
      </c>
    </row>
    <row r="17" customFormat="false" ht="12.5" hidden="false" customHeight="false" outlineLevel="0" collapsed="false">
      <c r="A17" s="15" t="s">
        <v>48</v>
      </c>
      <c r="B17" s="16" t="s">
        <v>49</v>
      </c>
    </row>
    <row r="18" customFormat="false" ht="12.5" hidden="false" customHeight="false" outlineLevel="0" collapsed="false">
      <c r="A18" s="17" t="s">
        <v>50</v>
      </c>
      <c r="B18" s="18" t="s">
        <v>5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.5" zeroHeight="false" outlineLevelRow="0" outlineLevelCol="0"/>
  <cols>
    <col collapsed="false" customWidth="true" hidden="false" outlineLevel="0" max="1" min="1" style="12" width="24.83"/>
    <col collapsed="false" customWidth="true" hidden="false" outlineLevel="0" max="2" min="2" style="19" width="5.57"/>
    <col collapsed="false" customWidth="true" hidden="false" outlineLevel="0" max="7" min="3" style="12" width="5.57"/>
    <col collapsed="false" customWidth="true" hidden="false" outlineLevel="0" max="8" min="8" style="20" width="5.57"/>
    <col collapsed="false" customWidth="true" hidden="false" outlineLevel="0" max="9" min="9" style="12" width="1.82"/>
    <col collapsed="false" customWidth="true" hidden="false" outlineLevel="0" max="10" min="10" style="12" width="34.82"/>
    <col collapsed="false" customWidth="false" hidden="false" outlineLevel="0" max="257" min="11" style="12" width="8.99"/>
  </cols>
  <sheetData>
    <row r="1" customFormat="false" ht="12.5" hidden="false" customHeight="false" outlineLevel="0" collapsed="false">
      <c r="A1" s="21" t="s">
        <v>52</v>
      </c>
    </row>
    <row r="2" customFormat="false" ht="12.5" hidden="false" customHeight="false" outlineLevel="0" collapsed="false">
      <c r="A2" s="22" t="s">
        <v>53</v>
      </c>
      <c r="B2" s="22" t="s">
        <v>54</v>
      </c>
      <c r="C2" s="22" t="s">
        <v>55</v>
      </c>
      <c r="D2" s="22" t="s">
        <v>56</v>
      </c>
      <c r="E2" s="22" t="s">
        <v>57</v>
      </c>
      <c r="F2" s="22" t="s">
        <v>58</v>
      </c>
      <c r="G2" s="22" t="s">
        <v>59</v>
      </c>
      <c r="H2" s="23" t="s">
        <v>60</v>
      </c>
    </row>
    <row r="3" customFormat="false" ht="12.5" hidden="false" customHeight="false" outlineLevel="0" collapsed="false">
      <c r="A3" s="24" t="s">
        <v>61</v>
      </c>
      <c r="B3" s="25" t="n">
        <v>43</v>
      </c>
      <c r="C3" s="26" t="n">
        <v>75</v>
      </c>
      <c r="D3" s="26" t="n">
        <v>75</v>
      </c>
      <c r="E3" s="26" t="n">
        <v>43</v>
      </c>
      <c r="F3" s="26" t="n">
        <v>43</v>
      </c>
      <c r="G3" s="26" t="n">
        <v>77</v>
      </c>
      <c r="H3" s="27" t="n">
        <v>0</v>
      </c>
    </row>
    <row r="4" customFormat="false" ht="12.5" hidden="false" customHeight="false" outlineLevel="0" collapsed="false">
      <c r="A4" s="28" t="s">
        <v>62</v>
      </c>
      <c r="B4" s="16" t="n">
        <v>38</v>
      </c>
      <c r="C4" s="15" t="n">
        <v>42</v>
      </c>
      <c r="D4" s="15" t="n">
        <v>42</v>
      </c>
      <c r="E4" s="15" t="n">
        <v>38</v>
      </c>
      <c r="F4" s="15" t="n">
        <v>38</v>
      </c>
      <c r="G4" s="15" t="n">
        <v>77</v>
      </c>
      <c r="H4" s="29" t="n">
        <f aca="false">+$H$21/12</f>
        <v>83.3333333333333</v>
      </c>
      <c r="I4" s="30" t="s">
        <v>54</v>
      </c>
      <c r="J4" s="21" t="s">
        <v>63</v>
      </c>
    </row>
    <row r="5" customFormat="false" ht="12.5" hidden="false" customHeight="false" outlineLevel="0" collapsed="false">
      <c r="A5" s="28" t="s">
        <v>64</v>
      </c>
      <c r="B5" s="16" t="n">
        <v>66</v>
      </c>
      <c r="C5" s="15" t="n">
        <v>66</v>
      </c>
      <c r="D5" s="15" t="n">
        <v>66</v>
      </c>
      <c r="E5" s="15" t="n">
        <v>66</v>
      </c>
      <c r="F5" s="15" t="n">
        <v>66</v>
      </c>
      <c r="G5" s="15" t="n">
        <v>77</v>
      </c>
      <c r="H5" s="29" t="n">
        <f aca="false">+$H$21/12</f>
        <v>83.3333333333333</v>
      </c>
    </row>
    <row r="6" customFormat="false" ht="12.5" hidden="false" customHeight="false" outlineLevel="0" collapsed="false">
      <c r="A6" s="28" t="s">
        <v>65</v>
      </c>
      <c r="B6" s="16" t="n">
        <v>62</v>
      </c>
      <c r="C6" s="15" t="n">
        <v>73</v>
      </c>
      <c r="D6" s="15" t="n">
        <v>73</v>
      </c>
      <c r="E6" s="15" t="n">
        <v>62</v>
      </c>
      <c r="F6" s="15" t="n">
        <v>62</v>
      </c>
      <c r="G6" s="15" t="n">
        <v>77</v>
      </c>
      <c r="H6" s="29" t="n">
        <f aca="false">+$H$21/12</f>
        <v>83.3333333333333</v>
      </c>
      <c r="I6" s="30" t="s">
        <v>55</v>
      </c>
      <c r="J6" s="21" t="s">
        <v>66</v>
      </c>
    </row>
    <row r="7" customFormat="false" ht="12.5" hidden="false" customHeight="false" outlineLevel="0" collapsed="false">
      <c r="A7" s="28" t="s">
        <v>67</v>
      </c>
      <c r="B7" s="16" t="n">
        <v>77</v>
      </c>
      <c r="C7" s="15" t="n">
        <v>96</v>
      </c>
      <c r="D7" s="15" t="n">
        <v>96</v>
      </c>
      <c r="E7" s="15" t="n">
        <v>77</v>
      </c>
      <c r="F7" s="15" t="n">
        <v>77</v>
      </c>
      <c r="G7" s="15" t="n">
        <v>77</v>
      </c>
      <c r="H7" s="29" t="n">
        <f aca="false">+$H$21/12</f>
        <v>83.3333333333333</v>
      </c>
    </row>
    <row r="8" customFormat="false" ht="12.5" hidden="false" customHeight="false" outlineLevel="0" collapsed="false">
      <c r="A8" s="28" t="s">
        <v>68</v>
      </c>
      <c r="B8" s="16" t="n">
        <v>68</v>
      </c>
      <c r="C8" s="15" t="n">
        <v>89</v>
      </c>
      <c r="D8" s="15" t="n">
        <v>89</v>
      </c>
      <c r="E8" s="15" t="n">
        <v>68</v>
      </c>
      <c r="F8" s="15" t="n">
        <v>68</v>
      </c>
      <c r="G8" s="15" t="n">
        <v>77</v>
      </c>
      <c r="H8" s="29" t="n">
        <f aca="false">+$H$21/12</f>
        <v>83.3333333333333</v>
      </c>
      <c r="I8" s="30" t="s">
        <v>56</v>
      </c>
      <c r="J8" s="21" t="s">
        <v>69</v>
      </c>
    </row>
    <row r="9" customFormat="false" ht="12.5" hidden="false" customHeight="false" outlineLevel="0" collapsed="false">
      <c r="A9" s="28" t="s">
        <v>70</v>
      </c>
      <c r="B9" s="16" t="n">
        <v>68</v>
      </c>
      <c r="C9" s="15" t="n">
        <v>80</v>
      </c>
      <c r="D9" s="15" t="n">
        <v>80</v>
      </c>
      <c r="E9" s="15" t="n">
        <v>68</v>
      </c>
      <c r="F9" s="15" t="n">
        <v>68</v>
      </c>
      <c r="G9" s="15" t="n">
        <v>77</v>
      </c>
      <c r="H9" s="29" t="n">
        <f aca="false">+$H$21/12</f>
        <v>83.3333333333333</v>
      </c>
    </row>
    <row r="10" customFormat="false" ht="12.5" hidden="false" customHeight="false" outlineLevel="0" collapsed="false">
      <c r="A10" s="28" t="s">
        <v>71</v>
      </c>
      <c r="B10" s="16" t="n">
        <v>57</v>
      </c>
      <c r="C10" s="15" t="n">
        <v>0</v>
      </c>
      <c r="D10" s="15" t="n">
        <v>85</v>
      </c>
      <c r="E10" s="15" t="n">
        <v>29</v>
      </c>
      <c r="F10" s="15" t="n">
        <v>0</v>
      </c>
      <c r="G10" s="15" t="n">
        <v>0</v>
      </c>
      <c r="H10" s="29" t="n">
        <f aca="false">+$H$21/12</f>
        <v>83.3333333333333</v>
      </c>
      <c r="I10" s="30" t="s">
        <v>57</v>
      </c>
      <c r="J10" s="21" t="s">
        <v>72</v>
      </c>
    </row>
    <row r="11" customFormat="false" ht="12.5" hidden="false" customHeight="false" outlineLevel="0" collapsed="false">
      <c r="A11" s="28" t="s">
        <v>73</v>
      </c>
      <c r="B11" s="16" t="n">
        <v>83</v>
      </c>
      <c r="C11" s="15" t="n">
        <v>111</v>
      </c>
      <c r="D11" s="15" t="n">
        <v>111</v>
      </c>
      <c r="E11" s="15" t="n">
        <v>83</v>
      </c>
      <c r="F11" s="15" t="n">
        <v>83</v>
      </c>
      <c r="G11" s="15" t="n">
        <v>77</v>
      </c>
      <c r="H11" s="29" t="n">
        <f aca="false">+$H$21/12</f>
        <v>83.3333333333333</v>
      </c>
    </row>
    <row r="12" customFormat="false" ht="12.5" hidden="false" customHeight="false" outlineLevel="0" collapsed="false">
      <c r="A12" s="28" t="s">
        <v>74</v>
      </c>
      <c r="B12" s="16" t="n">
        <v>59</v>
      </c>
      <c r="C12" s="15" t="n">
        <v>82</v>
      </c>
      <c r="D12" s="15" t="n">
        <v>82</v>
      </c>
      <c r="E12" s="15" t="n">
        <v>59</v>
      </c>
      <c r="F12" s="15" t="n">
        <v>59</v>
      </c>
      <c r="G12" s="15" t="n">
        <v>77</v>
      </c>
      <c r="H12" s="29" t="n">
        <f aca="false">+$H$21/12</f>
        <v>83.3333333333333</v>
      </c>
      <c r="I12" s="30" t="s">
        <v>58</v>
      </c>
      <c r="J12" s="21" t="s">
        <v>75</v>
      </c>
    </row>
    <row r="13" customFormat="false" ht="12.5" hidden="false" customHeight="false" outlineLevel="0" collapsed="false">
      <c r="A13" s="28" t="s">
        <v>76</v>
      </c>
      <c r="B13" s="16" t="n">
        <v>80</v>
      </c>
      <c r="C13" s="15" t="n">
        <v>0</v>
      </c>
      <c r="D13" s="15" t="n">
        <v>111</v>
      </c>
      <c r="E13" s="15" t="n">
        <f aca="false">40</f>
        <v>40</v>
      </c>
      <c r="F13" s="15" t="n">
        <v>0</v>
      </c>
      <c r="G13" s="15" t="n">
        <v>0</v>
      </c>
      <c r="H13" s="29" t="n">
        <f aca="false">+$H$21/12</f>
        <v>83.3333333333333</v>
      </c>
    </row>
    <row r="14" customFormat="false" ht="12.5" hidden="false" customHeight="false" outlineLevel="0" collapsed="false">
      <c r="A14" s="28" t="s">
        <v>77</v>
      </c>
      <c r="B14" s="16" t="n">
        <v>66</v>
      </c>
      <c r="C14" s="15" t="n">
        <v>90</v>
      </c>
      <c r="D14" s="15" t="n">
        <v>90</v>
      </c>
      <c r="E14" s="15" t="n">
        <v>66</v>
      </c>
      <c r="F14" s="15" t="n">
        <v>66</v>
      </c>
      <c r="G14" s="15" t="n">
        <v>77</v>
      </c>
      <c r="H14" s="29" t="n">
        <f aca="false">+$H$21/12</f>
        <v>83.3333333333333</v>
      </c>
      <c r="I14" s="30" t="s">
        <v>59</v>
      </c>
      <c r="J14" s="21" t="s">
        <v>78</v>
      </c>
    </row>
    <row r="15" customFormat="false" ht="12.5" hidden="false" customHeight="false" outlineLevel="0" collapsed="false">
      <c r="A15" s="28" t="s">
        <v>79</v>
      </c>
      <c r="B15" s="16" t="n">
        <v>30</v>
      </c>
      <c r="C15" s="15" t="n">
        <v>0</v>
      </c>
      <c r="D15" s="15" t="n">
        <v>0</v>
      </c>
      <c r="E15" s="15" t="n">
        <v>30</v>
      </c>
      <c r="F15" s="15" t="n">
        <v>30</v>
      </c>
      <c r="G15" s="15" t="n">
        <v>77</v>
      </c>
      <c r="H15" s="29" t="n">
        <f aca="false">+$H$21/12</f>
        <v>83.3333333333333</v>
      </c>
    </row>
    <row r="16" customFormat="false" ht="12.5" hidden="false" customHeight="false" outlineLevel="0" collapsed="false">
      <c r="A16" s="28" t="s">
        <v>80</v>
      </c>
      <c r="B16" s="16" t="n">
        <v>178</v>
      </c>
      <c r="C16" s="15" t="n">
        <v>0</v>
      </c>
      <c r="D16" s="15" t="n">
        <v>0</v>
      </c>
      <c r="E16" s="15" t="n">
        <v>89</v>
      </c>
      <c r="F16" s="15" t="n">
        <v>0</v>
      </c>
      <c r="G16" s="15" t="n">
        <v>0</v>
      </c>
      <c r="H16" s="29" t="n">
        <v>0</v>
      </c>
      <c r="I16" s="30" t="s">
        <v>81</v>
      </c>
      <c r="J16" s="21" t="s">
        <v>82</v>
      </c>
    </row>
    <row r="17" customFormat="false" ht="12.5" hidden="false" customHeight="false" outlineLevel="0" collapsed="false">
      <c r="A17" s="28" t="s">
        <v>83</v>
      </c>
      <c r="B17" s="16" t="n">
        <v>25</v>
      </c>
      <c r="C17" s="15" t="n">
        <v>0</v>
      </c>
      <c r="D17" s="15" t="n">
        <v>0</v>
      </c>
      <c r="E17" s="15" t="n">
        <v>25</v>
      </c>
      <c r="F17" s="15" t="n">
        <v>25</v>
      </c>
      <c r="G17" s="15" t="n">
        <v>0</v>
      </c>
      <c r="H17" s="29" t="n">
        <v>0</v>
      </c>
    </row>
    <row r="18" customFormat="false" ht="12.5" hidden="false" customHeight="false" outlineLevel="0" collapsed="false">
      <c r="A18" s="28" t="s">
        <v>84</v>
      </c>
      <c r="B18" s="16" t="n">
        <v>0</v>
      </c>
      <c r="C18" s="15" t="n">
        <v>85</v>
      </c>
      <c r="D18" s="15" t="n">
        <v>0</v>
      </c>
      <c r="E18" s="15" t="n">
        <v>28</v>
      </c>
      <c r="F18" s="15" t="n">
        <v>57</v>
      </c>
      <c r="G18" s="15" t="n">
        <v>77</v>
      </c>
      <c r="H18" s="29" t="n">
        <v>0</v>
      </c>
      <c r="I18" s="30" t="s">
        <v>85</v>
      </c>
      <c r="J18" s="21" t="s">
        <v>86</v>
      </c>
    </row>
    <row r="19" customFormat="false" ht="12.5" hidden="false" customHeight="false" outlineLevel="0" collapsed="false">
      <c r="A19" s="28" t="s">
        <v>87</v>
      </c>
      <c r="B19" s="16" t="n">
        <v>0</v>
      </c>
      <c r="C19" s="15" t="n">
        <v>111</v>
      </c>
      <c r="D19" s="15" t="n">
        <v>0</v>
      </c>
      <c r="E19" s="15" t="n">
        <v>40</v>
      </c>
      <c r="F19" s="15" t="n">
        <v>80</v>
      </c>
      <c r="G19" s="15" t="n">
        <v>76</v>
      </c>
      <c r="H19" s="29" t="n">
        <v>0</v>
      </c>
    </row>
    <row r="20" customFormat="false" ht="12.5" hidden="false" customHeight="false" outlineLevel="0" collapsed="false">
      <c r="A20" s="31" t="s">
        <v>88</v>
      </c>
      <c r="B20" s="18" t="n">
        <v>0</v>
      </c>
      <c r="C20" s="17" t="n">
        <v>0</v>
      </c>
      <c r="D20" s="17" t="n">
        <v>0</v>
      </c>
      <c r="E20" s="17" t="n">
        <v>89</v>
      </c>
      <c r="F20" s="17" t="n">
        <v>178</v>
      </c>
      <c r="G20" s="17" t="n">
        <v>0</v>
      </c>
      <c r="H20" s="32" t="n">
        <v>0</v>
      </c>
      <c r="I20" s="30" t="s">
        <v>60</v>
      </c>
      <c r="J20" s="21" t="s">
        <v>89</v>
      </c>
    </row>
    <row r="21" customFormat="false" ht="12.5" hidden="false" customHeight="false" outlineLevel="0" collapsed="false">
      <c r="A21" s="33"/>
      <c r="B21" s="34" t="n">
        <f aca="false">SUM(B3:B20)</f>
        <v>1000</v>
      </c>
      <c r="C21" s="35" t="n">
        <f aca="false">SUM(C3:C20)</f>
        <v>1000</v>
      </c>
      <c r="D21" s="35" t="n">
        <f aca="false">SUM(D3:D20)</f>
        <v>1000</v>
      </c>
      <c r="E21" s="35" t="n">
        <f aca="false">SUM(E3:E20)</f>
        <v>1000</v>
      </c>
      <c r="F21" s="35" t="n">
        <f aca="false">SUM(F3:F20)</f>
        <v>1000</v>
      </c>
      <c r="G21" s="35" t="n">
        <f aca="false">SUM(G3:G20)</f>
        <v>1000</v>
      </c>
      <c r="H21" s="32" t="n">
        <v>1000</v>
      </c>
    </row>
    <row r="23" customFormat="false" ht="12.5" hidden="false" customHeight="false" outlineLevel="0" collapsed="false">
      <c r="H23" s="21"/>
    </row>
    <row r="24" customFormat="false" ht="12.5" hidden="false" customHeight="false" outlineLevel="0" collapsed="false">
      <c r="G24" s="36"/>
      <c r="H24" s="36"/>
      <c r="I24" s="36"/>
      <c r="J24" s="36"/>
    </row>
    <row r="25" customFormat="false" ht="12.5" hidden="false" customHeight="false" outlineLevel="0" collapsed="false">
      <c r="G25" s="30"/>
      <c r="H25" s="21"/>
      <c r="J25" s="37"/>
    </row>
    <row r="26" customFormat="false" ht="12.5" hidden="false" customHeight="false" outlineLevel="0" collapsed="false">
      <c r="H26" s="12"/>
    </row>
    <row r="27" customFormat="false" ht="12.5" hidden="false" customHeight="false" outlineLevel="0" collapsed="false">
      <c r="G27" s="30"/>
      <c r="H27" s="21"/>
      <c r="J27" s="37"/>
    </row>
    <row r="28" customFormat="false" ht="12.5" hidden="false" customHeight="false" outlineLevel="0" collapsed="false">
      <c r="H28" s="12"/>
    </row>
    <row r="29" customFormat="false" ht="12.5" hidden="false" customHeight="false" outlineLevel="0" collapsed="false">
      <c r="G29" s="30"/>
      <c r="H29" s="21"/>
      <c r="J29" s="37"/>
    </row>
    <row r="30" customFormat="false" ht="12.5" hidden="false" customHeight="false" outlineLevel="0" collapsed="false">
      <c r="H30" s="12"/>
    </row>
    <row r="31" customFormat="false" ht="12.5" hidden="false" customHeight="false" outlineLevel="0" collapsed="false">
      <c r="G31" s="30"/>
      <c r="H31" s="21"/>
      <c r="J31" s="37"/>
    </row>
    <row r="32" customFormat="false" ht="12.5" hidden="false" customHeight="false" outlineLevel="0" collapsed="false">
      <c r="H32" s="12"/>
    </row>
    <row r="33" customFormat="false" ht="12.5" hidden="false" customHeight="false" outlineLevel="0" collapsed="false">
      <c r="G33" s="30"/>
      <c r="H33" s="21"/>
      <c r="J33" s="37"/>
    </row>
    <row r="34" customFormat="false" ht="12.5" hidden="false" customHeight="false" outlineLevel="0" collapsed="false">
      <c r="H34" s="12"/>
    </row>
    <row r="35" customFormat="false" ht="12.5" hidden="false" customHeight="false" outlineLevel="0" collapsed="false">
      <c r="G35" s="30"/>
      <c r="H35" s="21"/>
      <c r="J35" s="37"/>
    </row>
    <row r="36" customFormat="false" ht="12.5" hidden="false" customHeight="false" outlineLevel="0" collapsed="false">
      <c r="H36" s="12"/>
    </row>
    <row r="37" customFormat="false" ht="12.5" hidden="false" customHeight="false" outlineLevel="0" collapsed="false">
      <c r="G37" s="30"/>
      <c r="H37" s="21"/>
      <c r="J37" s="37"/>
    </row>
    <row r="38" customFormat="false" ht="12.5" hidden="false" customHeight="false" outlineLevel="0" collapsed="false">
      <c r="H38" s="12"/>
    </row>
    <row r="39" customFormat="false" ht="12.5" hidden="false" customHeight="false" outlineLevel="0" collapsed="false">
      <c r="G39" s="30"/>
      <c r="H39" s="21"/>
      <c r="J39" s="37"/>
    </row>
    <row r="40" customFormat="false" ht="12.5" hidden="false" customHeight="false" outlineLevel="0" collapsed="false">
      <c r="H40" s="12"/>
    </row>
    <row r="41" customFormat="false" ht="12.5" hidden="false" customHeight="false" outlineLevel="0" collapsed="false">
      <c r="G41" s="30"/>
      <c r="H41" s="21"/>
      <c r="J41" s="37"/>
    </row>
    <row r="42" customFormat="false" ht="12.5" hidden="false" customHeight="false" outlineLevel="0" collapsed="false">
      <c r="H42" s="12"/>
      <c r="J42" s="36"/>
    </row>
    <row r="43" customFormat="false" ht="12.5" hidden="false" customHeight="false" outlineLevel="0" collapsed="false">
      <c r="H43" s="30"/>
      <c r="J43" s="37"/>
    </row>
    <row r="44" customFormat="false" ht="12.5" hidden="false" customHeight="false" outlineLevel="0" collapsed="false">
      <c r="H4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5" zeroHeight="false" outlineLevelRow="0" outlineLevelCol="0"/>
  <cols>
    <col collapsed="false" customWidth="true" hidden="false" outlineLevel="0" max="1" min="1" style="12" width="1.82"/>
    <col collapsed="false" customWidth="true" hidden="false" outlineLevel="0" max="2" min="2" style="12" width="37.24"/>
    <col collapsed="false" customWidth="true" hidden="false" outlineLevel="0" max="3" min="3" style="12" width="9.33"/>
    <col collapsed="false" customWidth="true" hidden="false" outlineLevel="0" max="4" min="4" style="12" width="10.82"/>
    <col collapsed="false" customWidth="false" hidden="true" outlineLevel="0" max="5" min="5" style="12" width="8.99"/>
    <col collapsed="false" customWidth="true" hidden="false" outlineLevel="0" max="6" min="6" style="12" width="9.83"/>
    <col collapsed="false" customWidth="true" hidden="false" outlineLevel="0" max="7" min="7" style="12" width="4.24"/>
    <col collapsed="false" customWidth="true" hidden="false" outlineLevel="0" max="8" min="8" style="12" width="30.83"/>
    <col collapsed="false" customWidth="true" hidden="false" outlineLevel="0" max="9" min="9" style="12" width="9.83"/>
    <col collapsed="false" customWidth="false" hidden="false" outlineLevel="0" max="257" min="10" style="12" width="8.99"/>
  </cols>
  <sheetData>
    <row r="1" customFormat="false" ht="12.5" hidden="false" customHeight="false" outlineLevel="0" collapsed="false">
      <c r="B1" s="21" t="s">
        <v>90</v>
      </c>
    </row>
    <row r="2" customFormat="false" ht="12.5" hidden="false" customHeight="false" outlineLevel="0" collapsed="false">
      <c r="A2" s="38"/>
      <c r="B2" s="38"/>
      <c r="C2" s="38"/>
      <c r="D2" s="38"/>
      <c r="F2" s="39"/>
      <c r="G2" s="30"/>
      <c r="H2" s="30"/>
      <c r="I2" s="40"/>
    </row>
    <row r="3" customFormat="false" ht="12.5" hidden="false" customHeight="false" outlineLevel="0" collapsed="false">
      <c r="A3" s="41" t="s">
        <v>54</v>
      </c>
      <c r="B3" s="24" t="s">
        <v>63</v>
      </c>
      <c r="C3" s="42"/>
      <c r="D3" s="43" t="n">
        <f aca="false">DSUM('elenco spese'!$A$1:$D$52,4,E3:E4)</f>
        <v>1312</v>
      </c>
      <c r="E3" s="21" t="s">
        <v>91</v>
      </c>
      <c r="F3" s="44"/>
      <c r="G3" s="21"/>
      <c r="H3" s="21"/>
      <c r="I3" s="45"/>
    </row>
    <row r="4" customFormat="false" ht="12.5" hidden="false" customHeight="false" outlineLevel="0" collapsed="false">
      <c r="A4" s="46"/>
      <c r="B4" s="47"/>
      <c r="C4" s="46"/>
      <c r="D4" s="48"/>
      <c r="E4" s="21" t="s">
        <v>54</v>
      </c>
      <c r="F4" s="44"/>
      <c r="G4" s="21"/>
      <c r="H4" s="21"/>
      <c r="I4" s="45"/>
    </row>
    <row r="5" customFormat="false" ht="12.5" hidden="false" customHeight="false" outlineLevel="0" collapsed="false">
      <c r="A5" s="49" t="s">
        <v>55</v>
      </c>
      <c r="B5" s="28" t="s">
        <v>66</v>
      </c>
      <c r="C5" s="46"/>
      <c r="D5" s="50" t="n">
        <f aca="false">DSUM('elenco spese'!$A$1:$D$52,4,E5:E6)</f>
        <v>343.4</v>
      </c>
      <c r="E5" s="21" t="s">
        <v>91</v>
      </c>
      <c r="F5" s="44"/>
      <c r="G5" s="21"/>
      <c r="H5" s="21"/>
      <c r="I5" s="45"/>
    </row>
    <row r="6" customFormat="false" ht="12.5" hidden="false" customHeight="false" outlineLevel="0" collapsed="false">
      <c r="A6" s="46"/>
      <c r="B6" s="47"/>
      <c r="C6" s="46"/>
      <c r="D6" s="48"/>
      <c r="E6" s="21" t="s">
        <v>55</v>
      </c>
      <c r="F6" s="44"/>
      <c r="G6" s="21"/>
      <c r="H6" s="21"/>
      <c r="I6" s="45"/>
    </row>
    <row r="7" customFormat="false" ht="12.5" hidden="false" customHeight="false" outlineLevel="0" collapsed="false">
      <c r="A7" s="49" t="s">
        <v>56</v>
      </c>
      <c r="B7" s="28" t="s">
        <v>69</v>
      </c>
      <c r="C7" s="46"/>
      <c r="D7" s="50" t="n">
        <f aca="false">DSUM('elenco spese'!$A$1:$D$52,4,E7:E8)</f>
        <v>0</v>
      </c>
      <c r="E7" s="21" t="s">
        <v>91</v>
      </c>
      <c r="F7" s="44"/>
      <c r="G7" s="21"/>
      <c r="H7" s="21"/>
      <c r="I7" s="45"/>
    </row>
    <row r="8" customFormat="false" ht="12.5" hidden="false" customHeight="false" outlineLevel="0" collapsed="false">
      <c r="A8" s="46"/>
      <c r="B8" s="47"/>
      <c r="C8" s="46"/>
      <c r="D8" s="48"/>
      <c r="E8" s="21" t="s">
        <v>56</v>
      </c>
      <c r="F8" s="44"/>
      <c r="G8" s="21"/>
      <c r="H8" s="21"/>
      <c r="I8" s="45"/>
    </row>
    <row r="9" customFormat="false" ht="12.5" hidden="false" customHeight="false" outlineLevel="0" collapsed="false">
      <c r="A9" s="49" t="s">
        <v>57</v>
      </c>
      <c r="B9" s="28" t="s">
        <v>72</v>
      </c>
      <c r="C9" s="46"/>
      <c r="D9" s="50" t="n">
        <f aca="false">DSUM('elenco spese'!$A$1:$D$52,4,E9:E10)</f>
        <v>0</v>
      </c>
      <c r="E9" s="21" t="s">
        <v>91</v>
      </c>
      <c r="F9" s="44"/>
      <c r="G9" s="21"/>
      <c r="H9" s="21"/>
      <c r="I9" s="45"/>
    </row>
    <row r="10" customFormat="false" ht="12.5" hidden="false" customHeight="false" outlineLevel="0" collapsed="false">
      <c r="A10" s="46"/>
      <c r="B10" s="47"/>
      <c r="C10" s="46"/>
      <c r="D10" s="48"/>
      <c r="E10" s="21" t="s">
        <v>57</v>
      </c>
      <c r="F10" s="44"/>
      <c r="G10" s="21"/>
      <c r="H10" s="21"/>
      <c r="I10" s="45"/>
    </row>
    <row r="11" customFormat="false" ht="12.5" hidden="false" customHeight="false" outlineLevel="0" collapsed="false">
      <c r="A11" s="49" t="s">
        <v>58</v>
      </c>
      <c r="B11" s="28" t="s">
        <v>75</v>
      </c>
      <c r="C11" s="46"/>
      <c r="D11" s="50" t="n">
        <f aca="false">DSUM('elenco spese'!$A$1:$D$52,4,E11:E12)</f>
        <v>0</v>
      </c>
      <c r="E11" s="21" t="s">
        <v>91</v>
      </c>
      <c r="F11" s="44"/>
      <c r="G11" s="21"/>
      <c r="H11" s="21"/>
      <c r="I11" s="45"/>
    </row>
    <row r="12" customFormat="false" ht="12.5" hidden="false" customHeight="false" outlineLevel="0" collapsed="false">
      <c r="A12" s="46"/>
      <c r="B12" s="47"/>
      <c r="C12" s="46"/>
      <c r="D12" s="48"/>
      <c r="E12" s="21" t="s">
        <v>58</v>
      </c>
      <c r="F12" s="44"/>
      <c r="G12" s="21"/>
      <c r="H12" s="21"/>
      <c r="I12" s="45"/>
    </row>
    <row r="13" customFormat="false" ht="12.5" hidden="false" customHeight="false" outlineLevel="0" collapsed="false">
      <c r="A13" s="49" t="s">
        <v>60</v>
      </c>
      <c r="B13" s="28" t="s">
        <v>92</v>
      </c>
      <c r="C13" s="46"/>
      <c r="D13" s="50" t="n">
        <f aca="false">DSUM('elenco spese'!$A$1:$D$52,4,E13:E14)</f>
        <v>1427.855</v>
      </c>
      <c r="E13" s="21" t="s">
        <v>91</v>
      </c>
      <c r="F13" s="44"/>
      <c r="G13" s="21"/>
      <c r="H13" s="21"/>
      <c r="I13" s="45"/>
    </row>
    <row r="14" customFormat="false" ht="12.5" hidden="false" customHeight="false" outlineLevel="0" collapsed="false">
      <c r="A14" s="46"/>
      <c r="B14" s="47"/>
      <c r="C14" s="46"/>
      <c r="D14" s="48"/>
      <c r="E14" s="21" t="s">
        <v>60</v>
      </c>
      <c r="F14" s="44"/>
      <c r="G14" s="21"/>
      <c r="H14" s="21"/>
      <c r="I14" s="45"/>
    </row>
    <row r="15" customFormat="false" ht="12.5" hidden="false" customHeight="false" outlineLevel="0" collapsed="false">
      <c r="A15" s="49" t="s">
        <v>59</v>
      </c>
      <c r="B15" s="28" t="s">
        <v>78</v>
      </c>
      <c r="C15" s="46"/>
      <c r="D15" s="50" t="n">
        <f aca="false">DSUM('elenco spese'!$A$1:$D$52,4,E15:E16)</f>
        <v>240</v>
      </c>
      <c r="E15" s="21" t="s">
        <v>91</v>
      </c>
      <c r="F15" s="44"/>
      <c r="G15" s="21"/>
      <c r="H15" s="21"/>
      <c r="I15" s="45"/>
    </row>
    <row r="16" customFormat="false" ht="12.5" hidden="false" customHeight="false" outlineLevel="0" collapsed="false">
      <c r="A16" s="46"/>
      <c r="B16" s="47"/>
      <c r="C16" s="46"/>
      <c r="D16" s="48"/>
      <c r="E16" s="21" t="s">
        <v>59</v>
      </c>
      <c r="F16" s="44"/>
      <c r="G16" s="21"/>
      <c r="H16" s="21"/>
      <c r="I16" s="45"/>
    </row>
    <row r="17" customFormat="false" ht="12.5" hidden="false" customHeight="false" outlineLevel="0" collapsed="false">
      <c r="A17" s="49" t="s">
        <v>81</v>
      </c>
      <c r="B17" s="28" t="s">
        <v>82</v>
      </c>
      <c r="C17" s="46"/>
      <c r="D17" s="50" t="n">
        <f aca="false">DSUM('elenco spese'!$A$1:$D$52,4,E17:E18)</f>
        <v>16.8</v>
      </c>
      <c r="E17" s="21" t="s">
        <v>91</v>
      </c>
      <c r="F17" s="44"/>
      <c r="G17" s="21"/>
      <c r="H17" s="21"/>
      <c r="I17" s="45"/>
    </row>
    <row r="18" customFormat="false" ht="12.5" hidden="false" customHeight="false" outlineLevel="0" collapsed="false">
      <c r="A18" s="46"/>
      <c r="B18" s="47"/>
      <c r="C18" s="46"/>
      <c r="D18" s="48"/>
      <c r="E18" s="21" t="s">
        <v>81</v>
      </c>
      <c r="F18" s="44"/>
      <c r="G18" s="21"/>
      <c r="H18" s="21"/>
      <c r="I18" s="45"/>
    </row>
    <row r="19" customFormat="false" ht="12.5" hidden="false" customHeight="false" outlineLevel="0" collapsed="false">
      <c r="A19" s="49" t="s">
        <v>85</v>
      </c>
      <c r="B19" s="28" t="s">
        <v>86</v>
      </c>
      <c r="C19" s="46"/>
      <c r="D19" s="50" t="n">
        <f aca="false">DSUM('elenco spese'!$A$1:$D$52,4,E19:E20)</f>
        <v>300</v>
      </c>
      <c r="E19" s="21" t="s">
        <v>91</v>
      </c>
      <c r="F19" s="44"/>
      <c r="G19" s="21"/>
      <c r="H19" s="21"/>
      <c r="I19" s="45"/>
    </row>
    <row r="20" customFormat="false" ht="12.5" hidden="false" customHeight="false" outlineLevel="0" collapsed="false">
      <c r="A20" s="51"/>
      <c r="B20" s="52"/>
      <c r="C20" s="51"/>
      <c r="D20" s="53"/>
      <c r="E20" s="21" t="s">
        <v>85</v>
      </c>
      <c r="F20" s="44"/>
      <c r="I20" s="54"/>
    </row>
    <row r="21" customFormat="false" ht="13" hidden="false" customHeight="false" outlineLevel="0" collapsed="false">
      <c r="A21" s="55"/>
      <c r="B21" s="56" t="s">
        <v>93</v>
      </c>
      <c r="C21" s="55"/>
      <c r="D21" s="57" t="n">
        <f aca="false">SUM(D3:D19)</f>
        <v>3640.055</v>
      </c>
      <c r="F21" s="44"/>
      <c r="I21" s="54"/>
    </row>
    <row r="22" customFormat="false" ht="13" hidden="false" customHeight="false" outlineLevel="0" collapsed="false">
      <c r="F22" s="58"/>
      <c r="I22" s="59"/>
    </row>
    <row r="23" customFormat="false" ht="12.5" hidden="false" customHeight="false" outlineLevel="0" collapsed="false">
      <c r="F23" s="58"/>
      <c r="I23" s="54"/>
    </row>
    <row r="24" customFormat="false" ht="12.5" hidden="false" customHeight="false" outlineLevel="0" collapsed="false">
      <c r="F24" s="58"/>
      <c r="H24" s="30"/>
      <c r="I24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.5" zeroHeight="false" outlineLevelRow="0" outlineLevelCol="0"/>
  <cols>
    <col collapsed="false" customWidth="true" hidden="false" outlineLevel="0" max="1" min="1" style="58" width="10.82"/>
    <col collapsed="false" customWidth="true" hidden="false" outlineLevel="0" max="2" min="2" style="19" width="3.83"/>
    <col collapsed="false" customWidth="true" hidden="false" outlineLevel="0" max="3" min="3" style="12" width="30.83"/>
    <col collapsed="false" customWidth="true" hidden="false" outlineLevel="0" max="4" min="4" style="54" width="10.82"/>
    <col collapsed="false" customWidth="false" hidden="false" outlineLevel="0" max="257" min="5" style="12" width="8.99"/>
  </cols>
  <sheetData>
    <row r="1" customFormat="false" ht="12.5" hidden="false" customHeight="false" outlineLevel="0" collapsed="false">
      <c r="A1" s="60" t="s">
        <v>94</v>
      </c>
      <c r="B1" s="22" t="s">
        <v>91</v>
      </c>
      <c r="C1" s="22" t="s">
        <v>95</v>
      </c>
      <c r="D1" s="61" t="s">
        <v>96</v>
      </c>
    </row>
    <row r="2" customFormat="false" ht="12.5" hidden="false" customHeight="false" outlineLevel="0" collapsed="false">
      <c r="A2" s="62" t="n">
        <v>44386</v>
      </c>
      <c r="B2" s="16" t="s">
        <v>55</v>
      </c>
      <c r="C2" s="28" t="s">
        <v>97</v>
      </c>
      <c r="D2" s="63" t="n">
        <v>55</v>
      </c>
    </row>
    <row r="3" customFormat="false" ht="12.5" hidden="false" customHeight="false" outlineLevel="0" collapsed="false">
      <c r="A3" s="62" t="n">
        <v>44447</v>
      </c>
      <c r="B3" s="16" t="s">
        <v>54</v>
      </c>
      <c r="C3" s="28" t="s">
        <v>98</v>
      </c>
      <c r="D3" s="63" t="n">
        <v>1170</v>
      </c>
    </row>
    <row r="4" customFormat="false" ht="12.5" hidden="false" customHeight="false" outlineLevel="0" collapsed="false">
      <c r="A4" s="62" t="n">
        <v>44447</v>
      </c>
      <c r="B4" s="16" t="s">
        <v>55</v>
      </c>
      <c r="C4" s="28" t="s">
        <v>97</v>
      </c>
      <c r="D4" s="63" t="n">
        <v>54</v>
      </c>
    </row>
    <row r="5" customFormat="false" ht="12.5" hidden="false" customHeight="false" outlineLevel="0" collapsed="false">
      <c r="A5" s="62" t="n">
        <v>44460</v>
      </c>
      <c r="B5" s="16" t="s">
        <v>59</v>
      </c>
      <c r="C5" s="28" t="s">
        <v>99</v>
      </c>
      <c r="D5" s="63" t="n">
        <v>240</v>
      </c>
    </row>
    <row r="6" customFormat="false" ht="12.5" hidden="false" customHeight="false" outlineLevel="0" collapsed="false">
      <c r="A6" s="62" t="n">
        <v>44469</v>
      </c>
      <c r="B6" s="16" t="s">
        <v>81</v>
      </c>
      <c r="C6" s="28" t="s">
        <v>100</v>
      </c>
      <c r="D6" s="63" t="n">
        <v>16.8</v>
      </c>
    </row>
    <row r="7" customFormat="false" ht="12.5" hidden="false" customHeight="false" outlineLevel="0" collapsed="false">
      <c r="A7" s="62" t="n">
        <v>44505</v>
      </c>
      <c r="B7" s="16" t="s">
        <v>55</v>
      </c>
      <c r="C7" s="28" t="s">
        <v>97</v>
      </c>
      <c r="D7" s="63" t="n">
        <v>54</v>
      </c>
    </row>
    <row r="8" customFormat="false" ht="12.5" hidden="false" customHeight="false" outlineLevel="0" collapsed="false">
      <c r="A8" s="62" t="n">
        <v>44568</v>
      </c>
      <c r="B8" s="16" t="s">
        <v>55</v>
      </c>
      <c r="C8" s="28" t="s">
        <v>97</v>
      </c>
      <c r="D8" s="63" t="n">
        <v>56</v>
      </c>
    </row>
    <row r="9" customFormat="false" ht="12.5" hidden="false" customHeight="false" outlineLevel="0" collapsed="false">
      <c r="A9" s="62" t="n">
        <v>44633</v>
      </c>
      <c r="B9" s="16" t="s">
        <v>55</v>
      </c>
      <c r="C9" s="28" t="s">
        <v>97</v>
      </c>
      <c r="D9" s="63" t="n">
        <v>45</v>
      </c>
    </row>
    <row r="10" customFormat="false" ht="12.5" hidden="false" customHeight="false" outlineLevel="0" collapsed="false">
      <c r="A10" s="62" t="n">
        <v>44681</v>
      </c>
      <c r="B10" s="64" t="s">
        <v>54</v>
      </c>
      <c r="C10" s="47" t="s">
        <v>101</v>
      </c>
      <c r="D10" s="63" t="n">
        <v>0</v>
      </c>
    </row>
    <row r="11" customFormat="false" ht="12.5" hidden="false" customHeight="false" outlineLevel="0" collapsed="false">
      <c r="A11" s="62" t="n">
        <v>44684</v>
      </c>
      <c r="B11" s="16" t="s">
        <v>54</v>
      </c>
      <c r="C11" s="28" t="s">
        <v>102</v>
      </c>
      <c r="D11" s="63" t="n">
        <v>142</v>
      </c>
    </row>
    <row r="12" customFormat="false" ht="12.5" hidden="false" customHeight="false" outlineLevel="0" collapsed="false">
      <c r="A12" s="62" t="n">
        <v>44688</v>
      </c>
      <c r="B12" s="16" t="s">
        <v>60</v>
      </c>
      <c r="C12" s="28" t="s">
        <v>103</v>
      </c>
      <c r="D12" s="63" t="n">
        <v>1427.855</v>
      </c>
    </row>
    <row r="13" customFormat="false" ht="12.5" hidden="false" customHeight="false" outlineLevel="0" collapsed="false">
      <c r="A13" s="62" t="n">
        <v>44689</v>
      </c>
      <c r="B13" s="16" t="s">
        <v>55</v>
      </c>
      <c r="C13" s="28" t="s">
        <v>104</v>
      </c>
      <c r="D13" s="63" t="n">
        <v>23.4</v>
      </c>
    </row>
    <row r="14" customFormat="false" ht="12.5" hidden="false" customHeight="false" outlineLevel="0" collapsed="false">
      <c r="A14" s="62" t="n">
        <v>44689</v>
      </c>
      <c r="B14" s="16" t="s">
        <v>55</v>
      </c>
      <c r="C14" s="28" t="s">
        <v>97</v>
      </c>
      <c r="D14" s="63" t="n">
        <v>55</v>
      </c>
    </row>
    <row r="15" customFormat="false" ht="12.5" hidden="false" customHeight="false" outlineLevel="0" collapsed="false">
      <c r="A15" s="62" t="n">
        <v>44702</v>
      </c>
      <c r="B15" s="16" t="s">
        <v>60</v>
      </c>
      <c r="C15" s="28" t="s">
        <v>105</v>
      </c>
      <c r="D15" s="63" t="n">
        <v>0</v>
      </c>
    </row>
    <row r="16" customFormat="false" ht="12.5" hidden="false" customHeight="false" outlineLevel="0" collapsed="false">
      <c r="A16" s="62" t="n">
        <v>44711</v>
      </c>
      <c r="B16" s="16" t="s">
        <v>58</v>
      </c>
      <c r="C16" s="28" t="s">
        <v>106</v>
      </c>
      <c r="D16" s="63" t="n">
        <v>0</v>
      </c>
    </row>
    <row r="17" customFormat="false" ht="12.5" hidden="false" customHeight="false" outlineLevel="0" collapsed="false">
      <c r="A17" s="62" t="n">
        <v>44711</v>
      </c>
      <c r="B17" s="16" t="s">
        <v>55</v>
      </c>
      <c r="C17" s="28" t="s">
        <v>107</v>
      </c>
      <c r="D17" s="63" t="n">
        <v>1</v>
      </c>
    </row>
    <row r="18" customFormat="false" ht="12.5" hidden="false" customHeight="false" outlineLevel="0" collapsed="false">
      <c r="A18" s="62" t="n">
        <v>44711</v>
      </c>
      <c r="B18" s="16" t="s">
        <v>57</v>
      </c>
      <c r="C18" s="28" t="s">
        <v>108</v>
      </c>
      <c r="D18" s="63" t="n">
        <v>0</v>
      </c>
    </row>
    <row r="19" customFormat="false" ht="12.5" hidden="false" customHeight="false" outlineLevel="0" collapsed="false">
      <c r="A19" s="65" t="n">
        <v>44711</v>
      </c>
      <c r="B19" s="18" t="s">
        <v>85</v>
      </c>
      <c r="C19" s="31" t="s">
        <v>109</v>
      </c>
      <c r="D19" s="66" t="n">
        <v>300</v>
      </c>
    </row>
    <row r="20" customFormat="false" ht="12.5" hidden="false" customHeight="false" outlineLevel="0" collapsed="false">
      <c r="A20" s="44"/>
    </row>
    <row r="21" customFormat="false" ht="13" hidden="false" customHeight="false" outlineLevel="0" collapsed="false">
      <c r="D21" s="67"/>
    </row>
    <row r="22" customFormat="false" ht="13" hidden="false" customHeight="false" outlineLevel="0" collapsed="false"/>
    <row r="23" customFormat="false" ht="12.5" hidden="false" customHeight="false" outlineLevel="0" collapsed="false">
      <c r="C23" s="30" t="s">
        <v>17</v>
      </c>
      <c r="D23" s="68" t="n">
        <f aca="false">SUM(D2:D20)</f>
        <v>3640.0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4" activeCellId="0" sqref="K4"/>
    </sheetView>
  </sheetViews>
  <sheetFormatPr defaultColWidth="8.9921875" defaultRowHeight="12.5" zeroHeight="false" outlineLevelRow="0" outlineLevelCol="0"/>
  <cols>
    <col collapsed="false" customWidth="true" hidden="false" outlineLevel="0" max="1" min="1" style="12" width="21.24"/>
    <col collapsed="false" customWidth="true" hidden="false" outlineLevel="0" max="2" min="2" style="12" width="12.49"/>
    <col collapsed="false" customWidth="true" hidden="false" outlineLevel="0" max="3" min="3" style="12" width="10.08"/>
    <col collapsed="false" customWidth="true" hidden="false" outlineLevel="0" max="6" min="4" style="12" width="7.99"/>
    <col collapsed="false" customWidth="true" hidden="false" outlineLevel="0" max="7" min="7" style="12" width="9.49"/>
    <col collapsed="false" customWidth="true" hidden="false" outlineLevel="0" max="9" min="8" style="12" width="7.99"/>
    <col collapsed="false" customWidth="true" hidden="false" outlineLevel="0" max="12" min="10" style="12" width="9.49"/>
    <col collapsed="false" customWidth="false" hidden="false" outlineLevel="0" max="257" min="13" style="12" width="8.99"/>
  </cols>
  <sheetData>
    <row r="1" customFormat="false" ht="13" hidden="false" customHeight="false" outlineLevel="0" collapsed="false">
      <c r="A1" s="21" t="str">
        <f aca="false">+'riepilogo spese'!B1</f>
        <v>Riepilogo spese per tabella dal 1/5/1998 al 30/4/1999</v>
      </c>
    </row>
    <row r="2" customFormat="false" ht="12.5" hidden="false" customHeight="false" outlineLevel="0" collapsed="false">
      <c r="A2" s="69" t="s">
        <v>53</v>
      </c>
      <c r="B2" s="70" t="s">
        <v>110</v>
      </c>
      <c r="C2" s="70" t="s">
        <v>111</v>
      </c>
      <c r="D2" s="71" t="s">
        <v>112</v>
      </c>
      <c r="E2" s="71" t="s">
        <v>113</v>
      </c>
      <c r="F2" s="71" t="s">
        <v>114</v>
      </c>
      <c r="G2" s="71" t="s">
        <v>115</v>
      </c>
      <c r="H2" s="71" t="s">
        <v>116</v>
      </c>
      <c r="I2" s="71" t="s">
        <v>117</v>
      </c>
      <c r="J2" s="71" t="s">
        <v>17</v>
      </c>
      <c r="K2" s="71" t="s">
        <v>118</v>
      </c>
      <c r="L2" s="72" t="s">
        <v>119</v>
      </c>
    </row>
    <row r="3" customFormat="false" ht="13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6" t="s">
        <v>120</v>
      </c>
      <c r="K3" s="75"/>
      <c r="L3" s="77"/>
    </row>
    <row r="4" customFormat="false" ht="12.5" hidden="false" customHeight="false" outlineLevel="0" collapsed="false">
      <c r="A4" s="78" t="str">
        <f aca="false">Millesimi!A3</f>
        <v>Verdi Giovanni</v>
      </c>
      <c r="B4" s="79" t="n">
        <f aca="false">'riepilogo spese'!$D$3/Millesimi!$B$21*Millesimi!$B3</f>
        <v>56.416</v>
      </c>
      <c r="C4" s="79" t="n">
        <f aca="false">'riepilogo spese'!$D$5/Millesimi!$C$21*Millesimi!$C3</f>
        <v>25.755</v>
      </c>
      <c r="D4" s="15" t="n">
        <f aca="false">'riepilogo spese'!$D$9/Millesimi!$E$21*Millesimi!$E3</f>
        <v>0</v>
      </c>
      <c r="E4" s="15" t="n">
        <f aca="false">'riepilogo spese'!$D$11/Millesimi!$F$21*Millesimi!$F3</f>
        <v>0</v>
      </c>
      <c r="F4" s="15" t="n">
        <f aca="false">'riepilogo spese'!$D$15/Millesimi!$G$21*Millesimi!$G3</f>
        <v>18.48</v>
      </c>
      <c r="G4" s="15" t="n">
        <f aca="false">'riepilogo spese'!$D$13/Millesimi!$H$21*Millesimi!$H3</f>
        <v>0</v>
      </c>
      <c r="H4" s="15"/>
      <c r="I4" s="15" t="n">
        <f aca="false">'riepilogo spese'!$D$19/Millesimi!$B$21*Millesimi!$B3</f>
        <v>12.9</v>
      </c>
      <c r="J4" s="15" t="n">
        <f aca="false">SUM(B4:I4)</f>
        <v>113.551</v>
      </c>
      <c r="K4" s="15" t="n">
        <f aca="false">30*4</f>
        <v>120</v>
      </c>
      <c r="L4" s="80" t="n">
        <f aca="false">J4-K4</f>
        <v>-6.449</v>
      </c>
    </row>
    <row r="5" customFormat="false" ht="12.5" hidden="false" customHeight="false" outlineLevel="0" collapsed="false">
      <c r="A5" s="78" t="str">
        <f aca="false">Millesimi!A4</f>
        <v>Gialli Fabio</v>
      </c>
      <c r="B5" s="79" t="n">
        <f aca="false">'riepilogo spese'!$D$3/Millesimi!$B$21*Millesimi!$B4</f>
        <v>49.856</v>
      </c>
      <c r="C5" s="79" t="n">
        <f aca="false">'riepilogo spese'!$D$5/Millesimi!$C$21*Millesimi!$C4</f>
        <v>14.4228</v>
      </c>
      <c r="D5" s="15" t="n">
        <f aca="false">'riepilogo spese'!$D$9/Millesimi!$E$21*Millesimi!$E4</f>
        <v>0</v>
      </c>
      <c r="E5" s="15" t="n">
        <f aca="false">'riepilogo spese'!$D$11/Millesimi!$F$21*Millesimi!$F4</f>
        <v>0</v>
      </c>
      <c r="F5" s="15" t="n">
        <f aca="false">'riepilogo spese'!$D$15/Millesimi!$G$21*Millesimi!$G4</f>
        <v>18.48</v>
      </c>
      <c r="G5" s="15" t="n">
        <f aca="false">'riepilogo spese'!$D$13/Millesimi!$H$21*Millesimi!$H4</f>
        <v>118.987916666667</v>
      </c>
      <c r="H5" s="15"/>
      <c r="I5" s="15" t="n">
        <f aca="false">'riepilogo spese'!$D$19/Millesimi!$B$21*Millesimi!$B4</f>
        <v>11.4</v>
      </c>
      <c r="J5" s="15" t="n">
        <f aca="false">SUM(B5:I5)</f>
        <v>213.146716666667</v>
      </c>
      <c r="K5" s="15" t="n">
        <f aca="false">15*4</f>
        <v>60</v>
      </c>
      <c r="L5" s="80" t="n">
        <f aca="false">J5-K5</f>
        <v>153.146716666667</v>
      </c>
    </row>
    <row r="6" customFormat="false" ht="12.5" hidden="false" customHeight="false" outlineLevel="0" collapsed="false">
      <c r="A6" s="78" t="str">
        <f aca="false">Millesimi!A5</f>
        <v>Marrone Antonietta</v>
      </c>
      <c r="B6" s="79" t="n">
        <f aca="false">'riepilogo spese'!$D$3/Millesimi!$B$21*Millesimi!$B5</f>
        <v>86.592</v>
      </c>
      <c r="C6" s="79" t="n">
        <f aca="false">'riepilogo spese'!$D$5/Millesimi!$C$21*Millesimi!$C5</f>
        <v>22.6644</v>
      </c>
      <c r="D6" s="15" t="n">
        <f aca="false">'riepilogo spese'!$D$9/Millesimi!$E$21*Millesimi!$E5</f>
        <v>0</v>
      </c>
      <c r="E6" s="15" t="n">
        <f aca="false">'riepilogo spese'!$D$11/Millesimi!$F$21*Millesimi!$F5</f>
        <v>0</v>
      </c>
      <c r="F6" s="15" t="n">
        <f aca="false">'riepilogo spese'!$D$15/Millesimi!$G$21*Millesimi!$G5</f>
        <v>18.48</v>
      </c>
      <c r="G6" s="15" t="n">
        <f aca="false">'riepilogo spese'!$D$13/Millesimi!$H$21*Millesimi!$H5</f>
        <v>118.987916666667</v>
      </c>
      <c r="H6" s="15"/>
      <c r="I6" s="15" t="n">
        <f aca="false">'riepilogo spese'!$D$19/Millesimi!$B$21*Millesimi!$B5</f>
        <v>19.8</v>
      </c>
      <c r="J6" s="15" t="n">
        <f aca="false">SUM(B6:I6)</f>
        <v>266.524316666667</v>
      </c>
      <c r="K6" s="15" t="n">
        <f aca="false">30*4</f>
        <v>120</v>
      </c>
      <c r="L6" s="80" t="n">
        <f aca="false">J6-K6</f>
        <v>146.524316666667</v>
      </c>
    </row>
    <row r="7" customFormat="false" ht="12.5" hidden="false" customHeight="false" outlineLevel="0" collapsed="false">
      <c r="A7" s="78" t="str">
        <f aca="false">Millesimi!A6</f>
        <v>Arancione Valentino</v>
      </c>
      <c r="B7" s="79" t="n">
        <f aca="false">'riepilogo spese'!$D$3/Millesimi!$B$21*Millesimi!$B6</f>
        <v>81.344</v>
      </c>
      <c r="C7" s="79" t="n">
        <f aca="false">'riepilogo spese'!$D$5/Millesimi!$C$21*Millesimi!$C6</f>
        <v>25.0682</v>
      </c>
      <c r="D7" s="15" t="n">
        <f aca="false">'riepilogo spese'!$D$9/Millesimi!$E$21*Millesimi!$E6</f>
        <v>0</v>
      </c>
      <c r="E7" s="15" t="n">
        <f aca="false">'riepilogo spese'!$D$11/Millesimi!$F$21*Millesimi!$F6</f>
        <v>0</v>
      </c>
      <c r="F7" s="15" t="n">
        <f aca="false">'riepilogo spese'!$D$15/Millesimi!$G$21*Millesimi!$G6</f>
        <v>18.48</v>
      </c>
      <c r="G7" s="15" t="n">
        <f aca="false">'riepilogo spese'!$D$13/Millesimi!$H$21*Millesimi!$H6</f>
        <v>118.987916666667</v>
      </c>
      <c r="H7" s="15"/>
      <c r="I7" s="15" t="n">
        <f aca="false">'riepilogo spese'!$D$19/Millesimi!$B$21*Millesimi!$B6</f>
        <v>18.6</v>
      </c>
      <c r="J7" s="15" t="n">
        <f aca="false">SUM(B7:I7)</f>
        <v>262.480116666667</v>
      </c>
      <c r="K7" s="15" t="n">
        <f aca="false">30*4</f>
        <v>120</v>
      </c>
      <c r="L7" s="80" t="n">
        <f aca="false">J7-K7</f>
        <v>142.480116666667</v>
      </c>
    </row>
    <row r="8" customFormat="false" ht="12.5" hidden="false" customHeight="false" outlineLevel="0" collapsed="false">
      <c r="A8" s="78" t="str">
        <f aca="false">Millesimi!A7</f>
        <v>Bianchi Caterina</v>
      </c>
      <c r="B8" s="79" t="n">
        <f aca="false">'riepilogo spese'!$D$3/Millesimi!$B$21*Millesimi!$B7</f>
        <v>101.024</v>
      </c>
      <c r="C8" s="79" t="n">
        <f aca="false">'riepilogo spese'!$D$5/Millesimi!$C$21*Millesimi!$C7</f>
        <v>32.9664</v>
      </c>
      <c r="D8" s="15" t="n">
        <f aca="false">'riepilogo spese'!$D$9/Millesimi!$E$21*Millesimi!$E7</f>
        <v>0</v>
      </c>
      <c r="E8" s="15" t="n">
        <f aca="false">'riepilogo spese'!$D$11/Millesimi!$F$21*Millesimi!$F7</f>
        <v>0</v>
      </c>
      <c r="F8" s="15" t="n">
        <f aca="false">'riepilogo spese'!$D$15/Millesimi!$G$21*Millesimi!$G7</f>
        <v>18.48</v>
      </c>
      <c r="G8" s="15" t="n">
        <f aca="false">'riepilogo spese'!$D$13/Millesimi!$H$21*Millesimi!$H7</f>
        <v>118.987916666667</v>
      </c>
      <c r="H8" s="15"/>
      <c r="I8" s="15" t="n">
        <f aca="false">'riepilogo spese'!$D$19/Millesimi!$B$21*Millesimi!$B7</f>
        <v>23.1</v>
      </c>
      <c r="J8" s="15" t="n">
        <f aca="false">SUM(B8:I8)</f>
        <v>294.558316666667</v>
      </c>
      <c r="K8" s="15" t="n">
        <f aca="false">45*4</f>
        <v>180</v>
      </c>
      <c r="L8" s="80" t="n">
        <f aca="false">J8-K8</f>
        <v>114.558316666667</v>
      </c>
    </row>
    <row r="9" customFormat="false" ht="12.5" hidden="false" customHeight="false" outlineLevel="0" collapsed="false">
      <c r="A9" s="78" t="str">
        <f aca="false">Millesimi!A8</f>
        <v>Viola Guido</v>
      </c>
      <c r="B9" s="79" t="n">
        <f aca="false">'riepilogo spese'!$D$3/Millesimi!$B$21*Millesimi!$B8</f>
        <v>89.216</v>
      </c>
      <c r="C9" s="79" t="n">
        <f aca="false">'riepilogo spese'!$D$5/Millesimi!$C$21*Millesimi!$C8</f>
        <v>30.5626</v>
      </c>
      <c r="D9" s="15" t="n">
        <f aca="false">'riepilogo spese'!$D$9/Millesimi!$E$21*Millesimi!$E8</f>
        <v>0</v>
      </c>
      <c r="E9" s="15" t="n">
        <f aca="false">'riepilogo spese'!$D$11/Millesimi!$F$21*Millesimi!$F8</f>
        <v>0</v>
      </c>
      <c r="F9" s="15" t="n">
        <f aca="false">'riepilogo spese'!$D$15/Millesimi!$G$21*Millesimi!$G8</f>
        <v>18.48</v>
      </c>
      <c r="G9" s="15" t="n">
        <f aca="false">'riepilogo spese'!$D$13/Millesimi!$H$21*Millesimi!$H8</f>
        <v>118.987916666667</v>
      </c>
      <c r="H9" s="15"/>
      <c r="I9" s="15" t="n">
        <f aca="false">'riepilogo spese'!$D$19/Millesimi!$B$21*Millesimi!$B8</f>
        <v>20.4</v>
      </c>
      <c r="J9" s="15" t="n">
        <f aca="false">SUM(B9:I9)</f>
        <v>277.646516666667</v>
      </c>
      <c r="K9" s="15" t="n">
        <f aca="false">45*4</f>
        <v>180</v>
      </c>
      <c r="L9" s="80" t="n">
        <f aca="false">J9-K9</f>
        <v>97.6465166666667</v>
      </c>
    </row>
    <row r="10" customFormat="false" ht="12.5" hidden="false" customHeight="false" outlineLevel="0" collapsed="false">
      <c r="A10" s="78" t="str">
        <f aca="false">Millesimi!A9</f>
        <v>Ocra Annunziata</v>
      </c>
      <c r="B10" s="79" t="n">
        <f aca="false">'riepilogo spese'!$D$3/Millesimi!$B$21*Millesimi!$B9</f>
        <v>89.216</v>
      </c>
      <c r="C10" s="79" t="n">
        <f aca="false">'riepilogo spese'!$D$5/Millesimi!$C$21*Millesimi!$C9</f>
        <v>27.472</v>
      </c>
      <c r="D10" s="15" t="n">
        <f aca="false">'riepilogo spese'!$D$9/Millesimi!$E$21*Millesimi!$E9</f>
        <v>0</v>
      </c>
      <c r="E10" s="15" t="n">
        <f aca="false">'riepilogo spese'!$D$11/Millesimi!$F$21*Millesimi!$F9</f>
        <v>0</v>
      </c>
      <c r="F10" s="15" t="n">
        <f aca="false">'riepilogo spese'!$D$15/Millesimi!$G$21*Millesimi!$G9</f>
        <v>18.48</v>
      </c>
      <c r="G10" s="15" t="n">
        <f aca="false">'riepilogo spese'!$D$13/Millesimi!$H$21*Millesimi!$H9</f>
        <v>118.987916666667</v>
      </c>
      <c r="H10" s="15"/>
      <c r="I10" s="15" t="n">
        <f aca="false">'riepilogo spese'!$D$19/Millesimi!$B$21*Millesimi!$B9</f>
        <v>20.4</v>
      </c>
      <c r="J10" s="15" t="n">
        <f aca="false">SUM(B10:I10)</f>
        <v>274.555916666667</v>
      </c>
      <c r="K10" s="15" t="n">
        <f aca="false">30*4</f>
        <v>120</v>
      </c>
      <c r="L10" s="80" t="n">
        <f aca="false">J10-K10</f>
        <v>154.555916666667</v>
      </c>
    </row>
    <row r="11" customFormat="false" ht="12.5" hidden="false" customHeight="false" outlineLevel="0" collapsed="false">
      <c r="A11" s="78" t="str">
        <f aca="false">Millesimi!A10</f>
        <v>Nero Alessandra</v>
      </c>
      <c r="B11" s="79" t="n">
        <f aca="false">'riepilogo spese'!$D$3/Millesimi!$B$21*Millesimi!$B10</f>
        <v>74.784</v>
      </c>
      <c r="C11" s="79" t="n">
        <f aca="false">'riepilogo spese'!$D$5/Millesimi!$C$21*Millesimi!$C10</f>
        <v>0</v>
      </c>
      <c r="D11" s="15" t="n">
        <f aca="false">'riepilogo spese'!$D$9/Millesimi!$E$21*Millesimi!$E10</f>
        <v>0</v>
      </c>
      <c r="E11" s="15" t="n">
        <f aca="false">'riepilogo spese'!$D$11/Millesimi!$F$21*Millesimi!$F10</f>
        <v>0</v>
      </c>
      <c r="F11" s="15" t="n">
        <f aca="false">'riepilogo spese'!$D$15/Millesimi!$G$21*Millesimi!$G10</f>
        <v>0</v>
      </c>
      <c r="G11" s="15" t="n">
        <f aca="false">'riepilogo spese'!$D$13/Millesimi!$H$21*Millesimi!$H10</f>
        <v>118.987916666667</v>
      </c>
      <c r="H11" s="15" t="n">
        <v>5600</v>
      </c>
      <c r="I11" s="15" t="n">
        <f aca="false">'riepilogo spese'!$D$19/Millesimi!$B$21*Millesimi!$B10</f>
        <v>17.1</v>
      </c>
      <c r="J11" s="15" t="n">
        <f aca="false">SUM(B11:I11)</f>
        <v>5810.87191666667</v>
      </c>
      <c r="K11" s="15" t="n">
        <v>0</v>
      </c>
      <c r="L11" s="80" t="n">
        <f aca="false">J11-K11</f>
        <v>5810.87191666667</v>
      </c>
    </row>
    <row r="12" customFormat="false" ht="12.5" hidden="false" customHeight="false" outlineLevel="0" collapsed="false">
      <c r="A12" s="78" t="str">
        <f aca="false">Millesimi!A11</f>
        <v>Celeste Gualtiero</v>
      </c>
      <c r="B12" s="79" t="n">
        <f aca="false">'riepilogo spese'!$D$3/Millesimi!$B$21*Millesimi!$B11</f>
        <v>108.896</v>
      </c>
      <c r="C12" s="79" t="n">
        <f aca="false">'riepilogo spese'!$D$5/Millesimi!$C$21*Millesimi!$C11</f>
        <v>38.1174</v>
      </c>
      <c r="D12" s="15" t="n">
        <f aca="false">'riepilogo spese'!$D$9/Millesimi!$E$21*Millesimi!$E11</f>
        <v>0</v>
      </c>
      <c r="E12" s="15" t="n">
        <f aca="false">'riepilogo spese'!$D$11/Millesimi!$F$21*Millesimi!$F11</f>
        <v>0</v>
      </c>
      <c r="F12" s="15" t="n">
        <f aca="false">'riepilogo spese'!$D$15/Millesimi!$G$21*Millesimi!$G11</f>
        <v>18.48</v>
      </c>
      <c r="G12" s="15" t="n">
        <f aca="false">'riepilogo spese'!$D$13/Millesimi!$H$21*Millesimi!$H11</f>
        <v>118.987916666667</v>
      </c>
      <c r="H12" s="15"/>
      <c r="I12" s="15" t="n">
        <f aca="false">'riepilogo spese'!$D$19/Millesimi!$B$21*Millesimi!$B11</f>
        <v>24.9</v>
      </c>
      <c r="J12" s="15" t="n">
        <f aca="false">SUM(B12:I12)</f>
        <v>309.381316666667</v>
      </c>
      <c r="K12" s="15" t="n">
        <f aca="false">45*4</f>
        <v>180</v>
      </c>
      <c r="L12" s="80" t="n">
        <f aca="false">J12-K12</f>
        <v>129.381316666667</v>
      </c>
    </row>
    <row r="13" customFormat="false" ht="12.5" hidden="false" customHeight="false" outlineLevel="0" collapsed="false">
      <c r="A13" s="78" t="str">
        <f aca="false">Millesimi!A12</f>
        <v>Blu Milena</v>
      </c>
      <c r="B13" s="79" t="n">
        <f aca="false">'riepilogo spese'!$D$3/Millesimi!$B$21*Millesimi!$B12</f>
        <v>77.408</v>
      </c>
      <c r="C13" s="79" t="n">
        <f aca="false">'riepilogo spese'!$D$5/Millesimi!$C$21*Millesimi!$C12</f>
        <v>28.1588</v>
      </c>
      <c r="D13" s="15" t="n">
        <f aca="false">'riepilogo spese'!$D$9/Millesimi!$E$21*Millesimi!$E12</f>
        <v>0</v>
      </c>
      <c r="E13" s="15" t="n">
        <f aca="false">'riepilogo spese'!$D$11/Millesimi!$F$21*Millesimi!$F12</f>
        <v>0</v>
      </c>
      <c r="F13" s="15" t="n">
        <f aca="false">'riepilogo spese'!$D$15/Millesimi!$G$21*Millesimi!$G12</f>
        <v>18.48</v>
      </c>
      <c r="G13" s="15" t="n">
        <f aca="false">'riepilogo spese'!$D$13/Millesimi!$H$21*Millesimi!$H12</f>
        <v>118.987916666667</v>
      </c>
      <c r="H13" s="15"/>
      <c r="I13" s="15" t="n">
        <f aca="false">'riepilogo spese'!$D$19/Millesimi!$B$21*Millesimi!$B12</f>
        <v>17.7</v>
      </c>
      <c r="J13" s="15" t="n">
        <f aca="false">SUM(B13:I13)</f>
        <v>260.734716666667</v>
      </c>
      <c r="K13" s="15" t="n">
        <f aca="false">30*4</f>
        <v>120</v>
      </c>
      <c r="L13" s="80" t="n">
        <f aca="false">J13-K13</f>
        <v>140.734716666667</v>
      </c>
    </row>
    <row r="14" customFormat="false" ht="12.5" hidden="false" customHeight="false" outlineLevel="0" collapsed="false">
      <c r="A14" s="78" t="str">
        <f aca="false">Millesimi!A13</f>
        <v>Turchese Giancarla</v>
      </c>
      <c r="B14" s="79" t="n">
        <f aca="false">'riepilogo spese'!$D$3/Millesimi!$B$21*Millesimi!$B13</f>
        <v>104.96</v>
      </c>
      <c r="C14" s="79" t="n">
        <f aca="false">'riepilogo spese'!$D$5/Millesimi!$C$21*Millesimi!$C13</f>
        <v>0</v>
      </c>
      <c r="D14" s="15" t="n">
        <f aca="false">'riepilogo spese'!$D$9/Millesimi!$E$21*Millesimi!$E13</f>
        <v>0</v>
      </c>
      <c r="E14" s="15" t="n">
        <f aca="false">'riepilogo spese'!$D$11/Millesimi!$F$21*Millesimi!$F13</f>
        <v>0</v>
      </c>
      <c r="F14" s="15" t="n">
        <f aca="false">'riepilogo spese'!$D$15/Millesimi!$G$21*Millesimi!$G13</f>
        <v>0</v>
      </c>
      <c r="G14" s="15" t="n">
        <f aca="false">'riepilogo spese'!$D$13/Millesimi!$H$21*Millesimi!$H13</f>
        <v>118.987916666667</v>
      </c>
      <c r="H14" s="15" t="n">
        <v>5600</v>
      </c>
      <c r="I14" s="15" t="n">
        <f aca="false">'riepilogo spese'!$D$19/Millesimi!$B$21*Millesimi!$B13</f>
        <v>24</v>
      </c>
      <c r="J14" s="15" t="n">
        <f aca="false">SUM(B14:I14)</f>
        <v>5847.94791666667</v>
      </c>
      <c r="K14" s="15" t="n">
        <v>0</v>
      </c>
      <c r="L14" s="80" t="n">
        <f aca="false">J14-K14</f>
        <v>5847.94791666667</v>
      </c>
    </row>
    <row r="15" customFormat="false" ht="12.5" hidden="false" customHeight="false" outlineLevel="0" collapsed="false">
      <c r="A15" s="78" t="str">
        <f aca="false">Millesimi!A14</f>
        <v>Rosso Cardinale Dario</v>
      </c>
      <c r="B15" s="79" t="n">
        <f aca="false">'riepilogo spese'!$D$3/Millesimi!$B$21*Millesimi!$B14</f>
        <v>86.592</v>
      </c>
      <c r="C15" s="79" t="n">
        <f aca="false">'riepilogo spese'!$D$5/Millesimi!$C$21*Millesimi!$C14</f>
        <v>30.906</v>
      </c>
      <c r="D15" s="15" t="n">
        <f aca="false">'riepilogo spese'!$D$9/Millesimi!$E$21*Millesimi!$E14</f>
        <v>0</v>
      </c>
      <c r="E15" s="15" t="n">
        <f aca="false">'riepilogo spese'!$D$11/Millesimi!$F$21*Millesimi!$F14</f>
        <v>0</v>
      </c>
      <c r="F15" s="15" t="n">
        <f aca="false">'riepilogo spese'!$D$15/Millesimi!$G$21*Millesimi!$G14</f>
        <v>18.48</v>
      </c>
      <c r="G15" s="15" t="n">
        <f aca="false">'riepilogo spese'!$D$13/Millesimi!$H$21*Millesimi!$H14</f>
        <v>118.987916666667</v>
      </c>
      <c r="H15" s="15"/>
      <c r="I15" s="15" t="n">
        <f aca="false">'riepilogo spese'!$D$19/Millesimi!$B$21*Millesimi!$B14</f>
        <v>19.8</v>
      </c>
      <c r="J15" s="15" t="n">
        <f aca="false">SUM(B15:I15)</f>
        <v>274.765916666667</v>
      </c>
      <c r="K15" s="15" t="n">
        <f aca="false">45*4</f>
        <v>180</v>
      </c>
      <c r="L15" s="80" t="n">
        <f aca="false">J15-K15</f>
        <v>94.7659166666667</v>
      </c>
    </row>
    <row r="16" customFormat="false" ht="12.5" hidden="false" customHeight="false" outlineLevel="0" collapsed="false">
      <c r="A16" s="78" t="str">
        <f aca="false">Millesimi!A15</f>
        <v>Verde Pisello Roberto</v>
      </c>
      <c r="B16" s="79" t="n">
        <f aca="false">'riepilogo spese'!$D$3/Millesimi!$B$21*Millesimi!$B15</f>
        <v>39.36</v>
      </c>
      <c r="C16" s="79" t="n">
        <f aca="false">'riepilogo spese'!$D$5/Millesimi!$C$21*Millesimi!$C15</f>
        <v>0</v>
      </c>
      <c r="D16" s="15" t="n">
        <f aca="false">'riepilogo spese'!$D$9/Millesimi!$E$21*Millesimi!$E15</f>
        <v>0</v>
      </c>
      <c r="E16" s="15" t="n">
        <f aca="false">'riepilogo spese'!$D$11/Millesimi!$F$21*Millesimi!$F15</f>
        <v>0</v>
      </c>
      <c r="F16" s="15" t="n">
        <f aca="false">'riepilogo spese'!$D$15/Millesimi!$G$21*Millesimi!$G15</f>
        <v>18.48</v>
      </c>
      <c r="G16" s="15" t="n">
        <f aca="false">'riepilogo spese'!$D$13/Millesimi!$H$21*Millesimi!$H15</f>
        <v>118.987916666667</v>
      </c>
      <c r="H16" s="15"/>
      <c r="I16" s="15" t="n">
        <f aca="false">'riepilogo spese'!$D$19/Millesimi!$B$21*Millesimi!$B15</f>
        <v>9</v>
      </c>
      <c r="J16" s="15" t="n">
        <f aca="false">SUM(B16:I16)</f>
        <v>185.827916666667</v>
      </c>
      <c r="K16" s="15" t="n">
        <v>0</v>
      </c>
      <c r="L16" s="80" t="n">
        <f aca="false">J16-K16</f>
        <v>185.827916666667</v>
      </c>
    </row>
    <row r="17" customFormat="false" ht="12.5" hidden="false" customHeight="false" outlineLevel="0" collapsed="false">
      <c r="A17" s="78" t="str">
        <f aca="false">Millesimi!A16</f>
        <v>Rosa Giovanna</v>
      </c>
      <c r="B17" s="79" t="n">
        <f aca="false">'riepilogo spese'!$D$3/Millesimi!$B$21*Millesimi!$B16</f>
        <v>233.536</v>
      </c>
      <c r="C17" s="79" t="n">
        <f aca="false">'riepilogo spese'!$D$5/Millesimi!$C$21*Millesimi!$C16</f>
        <v>0</v>
      </c>
      <c r="D17" s="15" t="n">
        <f aca="false">'riepilogo spese'!$D$9/Millesimi!$E$21*Millesimi!$E16</f>
        <v>0</v>
      </c>
      <c r="E17" s="15" t="n">
        <f aca="false">'riepilogo spese'!$D$11/Millesimi!$F$21*Millesimi!$F16</f>
        <v>0</v>
      </c>
      <c r="F17" s="15" t="n">
        <f aca="false">'riepilogo spese'!$D$15/Millesimi!$G$21*Millesimi!$G16</f>
        <v>0</v>
      </c>
      <c r="G17" s="15" t="n">
        <f aca="false">'riepilogo spese'!$D$13/Millesimi!$H$21*Millesimi!$H16</f>
        <v>0</v>
      </c>
      <c r="H17" s="15"/>
      <c r="I17" s="15" t="n">
        <f aca="false">'riepilogo spese'!$D$19/Millesimi!$B$21*Millesimi!$B16</f>
        <v>53.4</v>
      </c>
      <c r="J17" s="15" t="n">
        <f aca="false">SUM(B17:I17)</f>
        <v>286.936</v>
      </c>
      <c r="K17" s="15" t="n">
        <v>0</v>
      </c>
      <c r="L17" s="80" t="n">
        <f aca="false">J17-K17</f>
        <v>286.936</v>
      </c>
    </row>
    <row r="18" customFormat="false" ht="12.5" hidden="false" customHeight="false" outlineLevel="0" collapsed="false">
      <c r="A18" s="78" t="str">
        <f aca="false">Millesimi!A17</f>
        <v>Rossi Elio</v>
      </c>
      <c r="B18" s="79" t="n">
        <f aca="false">'riepilogo spese'!$D$3/Millesimi!$B$21*Millesimi!$B17</f>
        <v>32.8</v>
      </c>
      <c r="C18" s="79" t="n">
        <f aca="false">'riepilogo spese'!$D$5/Millesimi!$C$21*Millesimi!$C17</f>
        <v>0</v>
      </c>
      <c r="D18" s="15" t="n">
        <f aca="false">'riepilogo spese'!$D$9/Millesimi!$E$21*Millesimi!$E17</f>
        <v>0</v>
      </c>
      <c r="E18" s="15" t="n">
        <f aca="false">'riepilogo spese'!$D$11/Millesimi!$F$21*Millesimi!$F17</f>
        <v>0</v>
      </c>
      <c r="F18" s="15" t="n">
        <f aca="false">'riepilogo spese'!$D$15/Millesimi!$G$21*Millesimi!$G17</f>
        <v>0</v>
      </c>
      <c r="G18" s="15" t="n">
        <f aca="false">'riepilogo spese'!$D$13/Millesimi!$H$21*Millesimi!$H17</f>
        <v>0</v>
      </c>
      <c r="H18" s="15" t="n">
        <v>5600</v>
      </c>
      <c r="I18" s="15" t="n">
        <f aca="false">'riepilogo spese'!$D$19/Millesimi!$B$21*Millesimi!$B17</f>
        <v>7.5</v>
      </c>
      <c r="J18" s="15" t="n">
        <f aca="false">SUM(B18:I18)</f>
        <v>5640.3</v>
      </c>
      <c r="K18" s="15" t="n">
        <v>0</v>
      </c>
      <c r="L18" s="80" t="n">
        <f aca="false">J18-K18</f>
        <v>5640.3</v>
      </c>
    </row>
    <row r="19" customFormat="false" ht="12.5" hidden="false" customHeight="false" outlineLevel="0" collapsed="false">
      <c r="A19" s="78" t="str">
        <f aca="false">Millesimi!A18</f>
        <v>Grigio Giorgio</v>
      </c>
      <c r="B19" s="79" t="n">
        <f aca="false">'riepilogo spese'!$D$3/Millesimi!$B$21*Millesimi!$B18</f>
        <v>0</v>
      </c>
      <c r="C19" s="79" t="n">
        <f aca="false">'riepilogo spese'!$D$5/Millesimi!$C$21*Millesimi!$C18</f>
        <v>29.189</v>
      </c>
      <c r="D19" s="15" t="n">
        <f aca="false">'riepilogo spese'!$D$9/Millesimi!$E$21*Millesimi!$E18</f>
        <v>0</v>
      </c>
      <c r="E19" s="15" t="n">
        <f aca="false">'riepilogo spese'!$D$11/Millesimi!$F$21*Millesimi!$F18</f>
        <v>0</v>
      </c>
      <c r="F19" s="15" t="n">
        <f aca="false">'riepilogo spese'!$D$15/Millesimi!$G$21*Millesimi!$G18</f>
        <v>18.48</v>
      </c>
      <c r="G19" s="15" t="n">
        <f aca="false">'riepilogo spese'!$D$13/Millesimi!$H$21*Millesimi!$H18</f>
        <v>0</v>
      </c>
      <c r="H19" s="15"/>
      <c r="I19" s="15" t="n">
        <f aca="false">'riepilogo spese'!$D$19/Millesimi!$B$21*Millesimi!$B18</f>
        <v>0</v>
      </c>
      <c r="J19" s="15" t="n">
        <f aca="false">SUM(B19:I19)</f>
        <v>47.669</v>
      </c>
      <c r="K19" s="15" t="n">
        <f aca="false">15*4</f>
        <v>60</v>
      </c>
      <c r="L19" s="80" t="n">
        <f aca="false">J19-K19</f>
        <v>-12.331</v>
      </c>
    </row>
    <row r="20" customFormat="false" ht="12.5" hidden="false" customHeight="false" outlineLevel="0" collapsed="false">
      <c r="A20" s="78" t="str">
        <f aca="false">Millesimi!A19</f>
        <v>Fucsia Gaspare</v>
      </c>
      <c r="B20" s="79" t="n">
        <f aca="false">'riepilogo spese'!$D$3/Millesimi!$B$21*Millesimi!$B19</f>
        <v>0</v>
      </c>
      <c r="C20" s="79" t="n">
        <f aca="false">'riepilogo spese'!$D$5/Millesimi!$C$21*Millesimi!$C19</f>
        <v>38.1174</v>
      </c>
      <c r="D20" s="15" t="n">
        <f aca="false">'riepilogo spese'!$D$9/Millesimi!$E$21*Millesimi!$E19</f>
        <v>0</v>
      </c>
      <c r="E20" s="15" t="n">
        <f aca="false">'riepilogo spese'!$D$11/Millesimi!$F$21*Millesimi!$F19</f>
        <v>0</v>
      </c>
      <c r="F20" s="15" t="n">
        <f aca="false">'riepilogo spese'!$D$15/Millesimi!$G$21*Millesimi!$G19</f>
        <v>18.24</v>
      </c>
      <c r="G20" s="15" t="n">
        <f aca="false">'riepilogo spese'!$D$13/Millesimi!$H$21*Millesimi!$H19</f>
        <v>0</v>
      </c>
      <c r="H20" s="15"/>
      <c r="I20" s="15" t="n">
        <f aca="false">'riepilogo spese'!$D$19/Millesimi!$B$21*Millesimi!$B19</f>
        <v>0</v>
      </c>
      <c r="J20" s="15" t="n">
        <f aca="false">SUM(B20:I20)</f>
        <v>56.3574</v>
      </c>
      <c r="K20" s="15" t="n">
        <f aca="false">15*4</f>
        <v>60</v>
      </c>
      <c r="L20" s="80" t="n">
        <f aca="false">J20-K20</f>
        <v>-3.6426</v>
      </c>
    </row>
    <row r="21" customFormat="false" ht="12.5" hidden="false" customHeight="false" outlineLevel="0" collapsed="false">
      <c r="A21" s="78" t="str">
        <f aca="false">Millesimi!A20</f>
        <v>Azzurro Valerio</v>
      </c>
      <c r="B21" s="79" t="n">
        <f aca="false">'riepilogo spese'!$D$3/Millesimi!$B$21*Millesimi!$B20</f>
        <v>0</v>
      </c>
      <c r="C21" s="79" t="n">
        <f aca="false">'riepilogo spese'!$D$5/Millesimi!$C$21*Millesimi!$C20</f>
        <v>0</v>
      </c>
      <c r="D21" s="15" t="n">
        <f aca="false">'riepilogo spese'!$D$9/Millesimi!$E$21*Millesimi!$E20</f>
        <v>0</v>
      </c>
      <c r="E21" s="15" t="n">
        <f aca="false">'riepilogo spese'!$D$11/Millesimi!$F$21*Millesimi!$F20</f>
        <v>0</v>
      </c>
      <c r="F21" s="15" t="n">
        <f aca="false">'riepilogo spese'!$D$15/Millesimi!$G$21*Millesimi!$G20</f>
        <v>0</v>
      </c>
      <c r="G21" s="15" t="n">
        <f aca="false">'riepilogo spese'!$D$13/Millesimi!$H$21*Millesimi!$H20</f>
        <v>0</v>
      </c>
      <c r="H21" s="15"/>
      <c r="I21" s="15" t="n">
        <f aca="false">'riepilogo spese'!$D$19/Millesimi!$B$21*Millesimi!$B20</f>
        <v>0</v>
      </c>
      <c r="J21" s="15" t="n">
        <f aca="false">SUM(B21:I21)</f>
        <v>0</v>
      </c>
      <c r="K21" s="15" t="n">
        <v>0</v>
      </c>
      <c r="L21" s="80" t="n">
        <f aca="false">J21-K21</f>
        <v>0</v>
      </c>
    </row>
    <row r="22" customFormat="false" ht="13" hidden="false" customHeight="false" outlineLevel="0" collapsed="false">
      <c r="A22" s="81" t="s">
        <v>17</v>
      </c>
      <c r="B22" s="82" t="n">
        <f aca="false">SUM(B4:B21)</f>
        <v>1312</v>
      </c>
      <c r="C22" s="82" t="n">
        <f aca="false">SUM(C4:C21)</f>
        <v>343.4</v>
      </c>
      <c r="D22" s="83" t="n">
        <f aca="false">SUM(D4:D21)</f>
        <v>0</v>
      </c>
      <c r="E22" s="83" t="n">
        <f aca="false">SUM(E4:E21)</f>
        <v>0</v>
      </c>
      <c r="F22" s="83" t="n">
        <f aca="false">SUM(F4:F21)</f>
        <v>240</v>
      </c>
      <c r="G22" s="83" t="n">
        <f aca="false">SUM(G4:G21)</f>
        <v>1427.855</v>
      </c>
      <c r="H22" s="83" t="n">
        <f aca="false">SUM(H4:H21)</f>
        <v>16800</v>
      </c>
      <c r="I22" s="83" t="n">
        <f aca="false">SUM(I4:I21)</f>
        <v>300</v>
      </c>
      <c r="J22" s="83" t="n">
        <f aca="false">SUM(J4:J21)</f>
        <v>20423.255</v>
      </c>
      <c r="K22" s="83" t="n">
        <f aca="false">SUM(K4:K21)</f>
        <v>1500</v>
      </c>
      <c r="L22" s="84" t="n">
        <f aca="false">J22-K22</f>
        <v>18923.255</v>
      </c>
    </row>
    <row r="23" customFormat="false" ht="13" hidden="false" customHeight="false" outlineLevel="0" collapsed="false"/>
    <row r="24" customFormat="false" ht="12.5" hidden="false" customHeight="false" outlineLevel="0" collapsed="false">
      <c r="A24" s="21"/>
    </row>
  </sheetData>
  <printOptions headings="false" gridLines="false" gridLinesSet="true" horizontalCentered="false" verticalCentered="false"/>
  <pageMargins left="0.440277777777778" right="0.629861111111111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078125" defaultRowHeight="12.5" zeroHeight="false" outlineLevelRow="0" outlineLevelCol="0"/>
  <cols>
    <col collapsed="false" customWidth="true" hidden="false" outlineLevel="0" max="1" min="1" style="0" width="26.83"/>
    <col collapsed="false" customWidth="true" hidden="false" outlineLevel="0" max="2" min="2" style="0" width="10.82"/>
    <col collapsed="false" customWidth="true" hidden="false" outlineLevel="0" max="3" min="3" style="0" width="9.83"/>
    <col collapsed="false" customWidth="true" hidden="false" outlineLevel="0" max="5" min="5" style="0" width="10.82"/>
  </cols>
  <sheetData>
    <row r="1" customFormat="false" ht="12.5" hidden="false" customHeight="false" outlineLevel="0" collapsed="false">
      <c r="A1" s="85" t="s">
        <v>121</v>
      </c>
      <c r="B1" s="86"/>
      <c r="C1" s="86"/>
      <c r="D1" s="86"/>
      <c r="E1" s="86"/>
    </row>
    <row r="2" customFormat="false" ht="12.5" hidden="false" customHeight="false" outlineLevel="0" collapsed="false">
      <c r="A2" s="87"/>
      <c r="B2" s="87"/>
      <c r="C2" s="87"/>
      <c r="D2" s="87"/>
      <c r="E2" s="88"/>
    </row>
    <row r="3" customFormat="false" ht="12.5" hidden="false" customHeight="false" outlineLevel="0" collapsed="false">
      <c r="A3" s="16" t="s">
        <v>53</v>
      </c>
      <c r="B3" s="16" t="s">
        <v>96</v>
      </c>
      <c r="C3" s="16" t="s">
        <v>122</v>
      </c>
      <c r="D3" s="16" t="s">
        <v>123</v>
      </c>
      <c r="E3" s="49" t="s">
        <v>17</v>
      </c>
    </row>
    <row r="4" customFormat="false" ht="12.5" hidden="false" customHeight="false" outlineLevel="0" collapsed="false">
      <c r="A4" s="52"/>
      <c r="B4" s="52"/>
      <c r="C4" s="18" t="s">
        <v>124</v>
      </c>
      <c r="D4" s="18" t="s">
        <v>125</v>
      </c>
      <c r="E4" s="89" t="s">
        <v>126</v>
      </c>
    </row>
    <row r="5" customFormat="false" ht="12.5" hidden="false" customHeight="false" outlineLevel="0" collapsed="false">
      <c r="A5" s="15" t="str">
        <f aca="false">+Millesimi!A3</f>
        <v>Verdi Giovanni</v>
      </c>
      <c r="B5" s="50" t="n">
        <v>88.7292184368511</v>
      </c>
      <c r="C5" s="15"/>
      <c r="D5" s="50" t="n">
        <f aca="false">$D$20/Millesimi!$B$21*Millesimi!B3</f>
        <v>12.9</v>
      </c>
      <c r="E5" s="90" t="n">
        <f aca="false">B5+C5+D5</f>
        <v>101.629218436851</v>
      </c>
    </row>
    <row r="6" customFormat="false" ht="12.5" hidden="false" customHeight="false" outlineLevel="0" collapsed="false">
      <c r="A6" s="15" t="str">
        <f aca="false">+Millesimi!A4</f>
        <v>Gialli Fabio</v>
      </c>
      <c r="B6" s="50" t="n">
        <v>78.5608375267403</v>
      </c>
      <c r="C6" s="15"/>
      <c r="D6" s="50" t="n">
        <f aca="false">$D$20/Millesimi!$B$21*Millesimi!B4</f>
        <v>11.4</v>
      </c>
      <c r="E6" s="90" t="n">
        <f aca="false">B6+C6+D6</f>
        <v>89.9608375267403</v>
      </c>
    </row>
    <row r="7" customFormat="false" ht="12.5" hidden="false" customHeight="false" outlineLevel="0" collapsed="false">
      <c r="A7" s="15" t="str">
        <f aca="false">+Millesimi!A5</f>
        <v>Marrone Antonietta</v>
      </c>
      <c r="B7" s="50" t="n">
        <v>136.332889762077</v>
      </c>
      <c r="C7" s="15"/>
      <c r="D7" s="50" t="n">
        <f aca="false">$D$20/Millesimi!$B$21*Millesimi!B5</f>
        <v>19.8</v>
      </c>
      <c r="E7" s="90" t="n">
        <f aca="false">B7+C7+D7</f>
        <v>156.132889762077</v>
      </c>
    </row>
    <row r="8" customFormat="false" ht="12.5" hidden="false" customHeight="false" outlineLevel="0" collapsed="false">
      <c r="A8" s="15" t="str">
        <f aca="false">+Millesimi!A6</f>
        <v>Arancione Valentino</v>
      </c>
      <c r="B8" s="50" t="n">
        <v>127.66263548661</v>
      </c>
      <c r="C8" s="15"/>
      <c r="D8" s="50" t="n">
        <f aca="false">$D$20/Millesimi!$B$21*Millesimi!B6</f>
        <v>18.6</v>
      </c>
      <c r="E8" s="90" t="n">
        <f aca="false">B8+C8+D8</f>
        <v>146.26263548661</v>
      </c>
    </row>
    <row r="9" customFormat="false" ht="12.5" hidden="false" customHeight="false" outlineLevel="0" collapsed="false">
      <c r="A9" s="15" t="str">
        <f aca="false">+Millesimi!A7</f>
        <v>Bianchi Caterina</v>
      </c>
      <c r="B9" s="50" t="n">
        <v>159.073053483956</v>
      </c>
      <c r="C9" s="15"/>
      <c r="D9" s="50" t="n">
        <f aca="false">$D$20/Millesimi!$B$21*Millesimi!B7</f>
        <v>23.1</v>
      </c>
      <c r="E9" s="90" t="n">
        <f aca="false">B9+C9+D9</f>
        <v>182.173053483956</v>
      </c>
    </row>
    <row r="10" customFormat="false" ht="12.5" hidden="false" customHeight="false" outlineLevel="0" collapsed="false">
      <c r="A10" s="15" t="str">
        <f aca="false">+Millesimi!A8</f>
        <v>Viola Guido</v>
      </c>
      <c r="B10" s="50" t="n">
        <v>140.540271136216</v>
      </c>
      <c r="C10" s="15"/>
      <c r="D10" s="50" t="n">
        <f aca="false">$D$20/Millesimi!$B$21*Millesimi!B8</f>
        <v>20.4</v>
      </c>
      <c r="E10" s="90" t="n">
        <f aca="false">B10+C10+D10</f>
        <v>160.940271136216</v>
      </c>
    </row>
    <row r="11" customFormat="false" ht="12.5" hidden="false" customHeight="false" outlineLevel="0" collapsed="false">
      <c r="A11" s="15" t="str">
        <f aca="false">+Millesimi!A9</f>
        <v>Ocra Annunziata</v>
      </c>
      <c r="B11" s="50" t="n">
        <v>128.238599766961</v>
      </c>
      <c r="C11" s="15"/>
      <c r="D11" s="50" t="n">
        <f aca="false">$D$20/Millesimi!$B$21*Millesimi!B9</f>
        <v>20.4</v>
      </c>
      <c r="E11" s="90" t="n">
        <f aca="false">B11+C11+D11</f>
        <v>148.638599766961</v>
      </c>
    </row>
    <row r="12" customFormat="false" ht="12.5" hidden="false" customHeight="false" outlineLevel="0" collapsed="false">
      <c r="A12" s="15" t="str">
        <f aca="false">+Millesimi!A10</f>
        <v>Nero Alessandra</v>
      </c>
      <c r="B12" s="50" t="n">
        <v>117.4893412779</v>
      </c>
      <c r="C12" s="15"/>
      <c r="D12" s="50" t="n">
        <f aca="false">$D$20/Millesimi!$B$21*Millesimi!B10</f>
        <v>17.1</v>
      </c>
      <c r="E12" s="90" t="n">
        <f aca="false">B12+C12+D12</f>
        <v>134.5893412779</v>
      </c>
    </row>
    <row r="13" customFormat="false" ht="12.5" hidden="false" customHeight="false" outlineLevel="0" collapsed="false">
      <c r="A13" s="15" t="str">
        <f aca="false">+Millesimi!A11</f>
        <v>Celeste Gualtiero</v>
      </c>
      <c r="B13" s="50" t="n">
        <v>171.563766868827</v>
      </c>
      <c r="C13" s="15"/>
      <c r="D13" s="50" t="n">
        <f aca="false">$D$20/Millesimi!$B$21*Millesimi!B11</f>
        <v>24.9</v>
      </c>
      <c r="E13" s="90" t="n">
        <f aca="false">B13+C13+D13</f>
        <v>196.463766868827</v>
      </c>
    </row>
    <row r="14" customFormat="false" ht="12.5" hidden="false" customHeight="false" outlineLevel="0" collapsed="false">
      <c r="A14" s="15" t="str">
        <f aca="false">+Millesimi!A12</f>
        <v>Blu Milena</v>
      </c>
      <c r="B14" s="50" t="n">
        <v>121.966954075027</v>
      </c>
      <c r="C14" s="15"/>
      <c r="D14" s="50" t="n">
        <f aca="false">$D$20/Millesimi!$B$21*Millesimi!B12</f>
        <v>17.7</v>
      </c>
      <c r="E14" s="90" t="n">
        <f aca="false">B14+C14+D14</f>
        <v>139.666954075028</v>
      </c>
    </row>
    <row r="15" customFormat="false" ht="12.5" hidden="false" customHeight="false" outlineLevel="0" collapsed="false">
      <c r="A15" s="15" t="str">
        <f aca="false">+Millesimi!A13</f>
        <v>Turchese Giancarla</v>
      </c>
      <c r="B15" s="50" t="n">
        <v>165.301827793617</v>
      </c>
      <c r="C15" s="15"/>
      <c r="D15" s="50" t="n">
        <f aca="false">$D$20/Millesimi!$B$21*Millesimi!B13</f>
        <v>24</v>
      </c>
      <c r="E15" s="90" t="n">
        <f aca="false">B15+C15+D15</f>
        <v>189.301827793617</v>
      </c>
    </row>
    <row r="16" customFormat="false" ht="12.5" hidden="false" customHeight="false" outlineLevel="0" collapsed="false">
      <c r="A16" s="15" t="str">
        <f aca="false">+Millesimi!A14</f>
        <v>Rosso Cardinale Dario</v>
      </c>
      <c r="B16" s="50" t="n">
        <v>136.051603417239</v>
      </c>
      <c r="C16" s="15"/>
      <c r="D16" s="50" t="n">
        <f aca="false">$D$20/Millesimi!$B$21*Millesimi!B14</f>
        <v>19.8</v>
      </c>
      <c r="E16" s="90" t="n">
        <f aca="false">B16+C16+D16</f>
        <v>155.851603417239</v>
      </c>
    </row>
    <row r="17" customFormat="false" ht="12.5" hidden="false" customHeight="false" outlineLevel="0" collapsed="false">
      <c r="A17" s="15" t="str">
        <f aca="false">+Millesimi!A15</f>
        <v>Verde Pisello Roberto</v>
      </c>
      <c r="B17" s="50" t="n">
        <v>61.9020491565288</v>
      </c>
      <c r="C17" s="15"/>
      <c r="D17" s="50" t="n">
        <f aca="false">$D$20/Millesimi!$B$21*Millesimi!B15</f>
        <v>9</v>
      </c>
      <c r="E17" s="90" t="n">
        <f aca="false">B17+C17+D17</f>
        <v>70.9020491565288</v>
      </c>
    </row>
    <row r="18" customFormat="false" ht="12.5" hidden="false" customHeight="false" outlineLevel="0" collapsed="false">
      <c r="A18" s="15" t="str">
        <f aca="false">+Millesimi!A16</f>
        <v>Rosa Giovanna</v>
      </c>
      <c r="B18" s="50" t="n">
        <v>373.995092229961</v>
      </c>
      <c r="C18" s="15"/>
      <c r="D18" s="50" t="n">
        <f aca="false">$D$20/Millesimi!$B$21*Millesimi!B16</f>
        <v>53.4</v>
      </c>
      <c r="E18" s="90" t="n">
        <f aca="false">B18+C18+D18</f>
        <v>427.395092229961</v>
      </c>
    </row>
    <row r="19" customFormat="false" ht="12.5" hidden="false" customHeight="false" outlineLevel="0" collapsed="false">
      <c r="A19" s="17" t="str">
        <f aca="false">+Millesimi!A17</f>
        <v>Rossi Elio</v>
      </c>
      <c r="B19" s="91" t="n">
        <v>52.4878595814877</v>
      </c>
      <c r="C19" s="17"/>
      <c r="D19" s="91" t="n">
        <f aca="false">$D$20/Millesimi!$B$21*Millesimi!B17</f>
        <v>7.5</v>
      </c>
      <c r="E19" s="92" t="n">
        <f aca="false">B19+C19+D19</f>
        <v>59.9878595814877</v>
      </c>
    </row>
    <row r="20" customFormat="false" ht="13" hidden="false" customHeight="false" outlineLevel="0" collapsed="false">
      <c r="A20" s="93"/>
      <c r="B20" s="57" t="n">
        <f aca="false">SUM(B5:B19)</f>
        <v>2059.896</v>
      </c>
      <c r="C20" s="83"/>
      <c r="D20" s="57" t="n">
        <v>300</v>
      </c>
      <c r="E20" s="94" t="n">
        <f aca="false">SUM(E5:E19)</f>
        <v>2359.896</v>
      </c>
    </row>
    <row r="21" customFormat="false" ht="13" hidden="false" customHeight="false" outlineLevel="0" collapsed="false">
      <c r="B21" s="95"/>
      <c r="C21" s="95"/>
      <c r="D21" s="95"/>
      <c r="E21" s="95"/>
    </row>
    <row r="22" customFormat="false" ht="12.5" hidden="false" customHeight="false" outlineLevel="0" collapsed="false">
      <c r="B22" s="95"/>
      <c r="C22" s="95"/>
      <c r="D22" s="95"/>
      <c r="E22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4:52:29Z</dcterms:created>
  <dc:creator>Lorenzo Boccanera</dc:creator>
  <dc:description/>
  <dc:language>en-US</dc:language>
  <cp:lastModifiedBy>Lorenzo Boccanera</cp:lastModifiedBy>
  <cp:lastPrinted>1999-05-28T11:38:02Z</cp:lastPrinted>
  <dcterms:modified xsi:type="dcterms:W3CDTF">2023-03-19T15:26:00Z</dcterms:modified>
  <cp:revision>0</cp:revision>
  <dc:subject/>
  <dc:title>Gestione Condominio</dc:title>
</cp:coreProperties>
</file>