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Tabella" sheetId="2" state="visible" r:id="rId3"/>
  </sheets>
  <definedNames>
    <definedName function="false" hidden="false" name="Provvigioni" vbProcedure="false">#REF!</definedName>
    <definedName function="false" hidden="false" localSheetId="0" name="Excel_BuiltIn__FilterDatabase" vbProcedure="false">Dati!$A$2:$F$1148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29">
  <si>
    <t xml:space="preserve">Riepilogo spese di casa</t>
  </si>
  <si>
    <t xml:space="preserve">NOME</t>
  </si>
  <si>
    <t xml:space="preserve">SPESA</t>
  </si>
  <si>
    <t xml:space="preserve">DATA</t>
  </si>
  <si>
    <t xml:space="preserve">IMPORTO</t>
  </si>
  <si>
    <t xml:space="preserve">MESE</t>
  </si>
  <si>
    <t xml:space="preserve">ANNO</t>
  </si>
  <si>
    <t xml:space="preserve">Giovanna</t>
  </si>
  <si>
    <t xml:space="preserve">Automobili</t>
  </si>
  <si>
    <t xml:space="preserve">Pierino</t>
  </si>
  <si>
    <t xml:space="preserve">Telefonia</t>
  </si>
  <si>
    <t xml:space="preserve">Mario</t>
  </si>
  <si>
    <t xml:space="preserve">Abbigliamento</t>
  </si>
  <si>
    <t xml:space="preserve">Alimentari</t>
  </si>
  <si>
    <t xml:space="preserve">Bollette</t>
  </si>
  <si>
    <t xml:space="preserve">Svago</t>
  </si>
  <si>
    <t xml:space="preserve">Totale complessivo</t>
  </si>
  <si>
    <t xml:space="preserve">2021-01</t>
  </si>
  <si>
    <t xml:space="preserve">2021-02</t>
  </si>
  <si>
    <t xml:space="preserve">2021-03</t>
  </si>
  <si>
    <t xml:space="preserve">2021-04</t>
  </si>
  <si>
    <t xml:space="preserve">2021-05</t>
  </si>
  <si>
    <t xml:space="preserve">2021-06</t>
  </si>
  <si>
    <t xml:space="preserve">2021-07</t>
  </si>
  <si>
    <t xml:space="preserve">2021-08</t>
  </si>
  <si>
    <t xml:space="preserve">2021-09</t>
  </si>
  <si>
    <t xml:space="preserve">2021-10</t>
  </si>
  <si>
    <t xml:space="preserve">2021-11</t>
  </si>
  <si>
    <t xml:space="preserve">2021-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]\ #,##0;[RED]\-[$€]\ #,##0"/>
    <numFmt numFmtId="166" formatCode="[$-409]#,##0_);[RED]\(#,##0\)"/>
    <numFmt numFmtId="167" formatCode="[$-409]m/d/yyyy"/>
    <numFmt numFmtId="168" formatCode="[$-409]#,##0.00_);[RED]\(#,##0.00\)"/>
    <numFmt numFmtId="169" formatCode="0.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46" createdVersion="3">
  <cacheSource type="worksheet">
    <worksheetSource ref="A2:F1148" sheet="Dati"/>
  </cacheSource>
  <cacheFields count="6">
    <cacheField name="NOME" numFmtId="0">
      <sharedItems count="3">
        <s v="Giovanna"/>
        <s v="Mario"/>
        <s v="Pierino"/>
      </sharedItems>
    </cacheField>
    <cacheField name="SPESA" numFmtId="0">
      <sharedItems count="6">
        <s v="Abbigliamento"/>
        <s v="Alimentari"/>
        <s v="Automobili"/>
        <s v="Bollette"/>
        <s v="Svago"/>
        <s v="Telefonia"/>
      </sharedItems>
    </cacheField>
    <cacheField name="DATA2" numFmtId="0">
      <sharedItems containsSemiMixedTypes="0" containsNonDate="0" containsDate="1" containsString="0" minDate="2021-01-10T00:00:00" maxDate="2022-12-24T00:00:00" count="516">
        <d v="2021-01-10T00:00:00"/>
        <d v="2021-01-11T00:00:00"/>
        <d v="2021-01-12T00:00:00"/>
        <d v="2021-01-13T00:00:00"/>
        <d v="2021-01-14T00:00:00"/>
        <d v="2021-01-15T00:00:00"/>
        <d v="2021-01-16T00:00:00"/>
        <d v="2021-01-17T00:00:00"/>
        <d v="2021-01-18T00:00:00"/>
        <d v="2021-01-22T00:00:00"/>
        <d v="2021-01-23T00:00:00"/>
        <d v="2021-01-24T00:00:00"/>
        <d v="2021-01-25T00:00:00"/>
        <d v="2021-01-26T00:00:00"/>
        <d v="2021-01-27T00:00:00"/>
        <d v="2021-01-28T00:00:00"/>
        <d v="2021-01-29T00:00:00"/>
        <d v="2021-01-30T00:00:00"/>
        <d v="2021-01-31T00:00:00"/>
        <d v="2021-02-01T00:00:00"/>
        <d v="2021-02-02T00:00:00"/>
        <d v="2021-02-03T00:00:00"/>
        <d v="2021-02-05T00:00:00"/>
        <d v="2021-02-06T00:00:00"/>
        <d v="2021-02-07T00:00:00"/>
        <d v="2021-02-09T00:00:00"/>
        <d v="2021-02-10T00:00:00"/>
        <d v="2021-02-11T00:00:00"/>
        <d v="2021-02-12T00:00:00"/>
        <d v="2021-02-13T00:00:00"/>
        <d v="2021-02-14T00:00:00"/>
        <d v="2021-02-16T00:00:00"/>
        <d v="2021-02-17T00:00:00"/>
        <d v="2021-02-18T00:00:00"/>
        <d v="2021-02-19T00:00:00"/>
        <d v="2021-02-20T00:00:00"/>
        <d v="2021-02-21T00:00:00"/>
        <d v="2021-02-23T00:00:00"/>
        <d v="2021-02-24T00:00:00"/>
        <d v="2021-02-25T00:00:00"/>
        <d v="2021-02-26T00:00:00"/>
        <d v="2021-02-27T00:00:00"/>
        <d v="2021-02-28T00:00:00"/>
        <d v="2021-03-11T00:00:00"/>
        <d v="2021-03-12T00:00:00"/>
        <d v="2021-03-13T00:00:00"/>
        <d v="2021-03-14T00:00:00"/>
        <d v="2021-03-15T00:00:00"/>
        <d v="2021-03-16T00:00:00"/>
        <d v="2021-03-17T00:00:00"/>
        <d v="2021-03-18T00:00:00"/>
        <d v="2021-03-19T00:00:00"/>
        <d v="2021-03-23T00:00:00"/>
        <d v="2021-03-24T00:00:00"/>
        <d v="2021-03-25T00:00:00"/>
        <d v="2021-03-26T00:00:00"/>
        <d v="2021-03-27T00:00:00"/>
        <d v="2021-03-28T00:00:00"/>
        <d v="2021-03-29T00:00:00"/>
        <d v="2021-03-30T00:00:00"/>
        <d v="2021-03-31T00:00:00"/>
        <d v="2021-04-01T00:00:00"/>
        <d v="2021-04-02T00:00:00"/>
        <d v="2021-04-03T00:00:00"/>
        <d v="2021-04-04T00:00:00"/>
        <d v="2021-04-06T00:00:00"/>
        <d v="2021-04-07T00:00:00"/>
        <d v="2021-04-08T00:00:00"/>
        <d v="2021-04-10T00:00:00"/>
        <d v="2021-04-11T00:00:00"/>
        <d v="2021-04-12T00:00:00"/>
        <d v="2021-04-13T00:00:00"/>
        <d v="2021-04-14T00:00:00"/>
        <d v="2021-04-15T00:00:00"/>
        <d v="2021-04-17T00:00:00"/>
        <d v="2021-04-18T00:00:00"/>
        <d v="2021-04-19T00:00:00"/>
        <d v="2021-04-20T00:00:00"/>
        <d v="2021-04-21T00:00:00"/>
        <d v="2021-04-22T00:00:00"/>
        <d v="2021-04-24T00:00:00"/>
        <d v="2021-04-25T00:00:00"/>
        <d v="2021-04-26T00:00:00"/>
        <d v="2021-04-27T00:00:00"/>
        <d v="2021-04-28T00:00:00"/>
        <d v="2021-04-29T00:00:00"/>
        <d v="2021-04-30T00:00:00"/>
        <d v="2021-05-02T00:00:00"/>
        <d v="2021-05-04T00:00:00"/>
        <d v="2021-05-05T00:00:00"/>
        <d v="2021-05-07T00:00:00"/>
        <d v="2021-05-10T00:00:00"/>
        <d v="2021-05-12T00:00:00"/>
        <d v="2021-05-13T00:00:00"/>
        <d v="2021-05-14T00:00:00"/>
        <d v="2021-05-15T00:00:00"/>
        <d v="2021-05-17T00:00:00"/>
        <d v="2021-05-22T00:00:00"/>
        <d v="2021-05-23T00:00:00"/>
        <d v="2021-05-24T00:00:00"/>
        <d v="2021-06-01T00:00:00"/>
        <d v="2021-06-09T00:00:00"/>
        <d v="2021-06-10T00:00:00"/>
        <d v="2021-06-11T00:00:00"/>
        <d v="2021-06-12T00:00:00"/>
        <d v="2021-06-13T00:00:00"/>
        <d v="2021-06-14T00:00:00"/>
        <d v="2021-06-15T00:00:00"/>
        <d v="2021-06-16T00:00:00"/>
        <d v="2021-06-17T00:00:00"/>
        <d v="2021-06-21T00:00:00"/>
        <d v="2021-06-22T00:00:00"/>
        <d v="2021-06-23T00:00:00"/>
        <d v="2021-06-24T00:00:00"/>
        <d v="2021-06-25T00:00:00"/>
        <d v="2021-06-26T00:00:00"/>
        <d v="2021-06-27T00:00:00"/>
        <d v="2021-06-28T00:00:00"/>
        <d v="2021-06-29T00:00:00"/>
        <d v="2021-06-30T00:00:00"/>
        <d v="2021-07-01T00:00:00"/>
        <d v="2021-07-02T00:00:00"/>
        <d v="2021-07-03T00:00:00"/>
        <d v="2021-07-05T00:00:00"/>
        <d v="2021-07-06T00:00:00"/>
        <d v="2021-07-07T00:00:00"/>
        <d v="2021-07-09T00:00:00"/>
        <d v="2021-07-10T00:00:00"/>
        <d v="2021-07-11T00:00:00"/>
        <d v="2021-07-12T00:00:00"/>
        <d v="2021-07-13T00:00:00"/>
        <d v="2021-07-14T00:00:00"/>
        <d v="2021-07-16T00:00:00"/>
        <d v="2021-07-17T00:00:00"/>
        <d v="2021-07-18T00:00:00"/>
        <d v="2021-07-19T00:00:00"/>
        <d v="2021-07-20T00:00:00"/>
        <d v="2021-07-21T00:00:00"/>
        <d v="2021-07-23T00:00:00"/>
        <d v="2021-07-24T00:00:00"/>
        <d v="2021-07-25T00:00:00"/>
        <d v="2021-07-26T00:00:00"/>
        <d v="2021-07-27T00:00:00"/>
        <d v="2021-07-28T00:00:00"/>
        <d v="2021-08-08T00:00:00"/>
        <d v="2021-08-09T00:00:00"/>
        <d v="2021-08-10T00:00:00"/>
        <d v="2021-08-11T00:00:00"/>
        <d v="2021-08-12T00:00:00"/>
        <d v="2021-08-13T00:00:00"/>
        <d v="2021-08-14T00:00:00"/>
        <d v="2021-08-15T00:00:00"/>
        <d v="2021-08-16T00:00:00"/>
        <d v="2021-08-20T00:00:00"/>
        <d v="2021-08-21T00:00:00"/>
        <d v="2021-08-22T00:00:00"/>
        <d v="2021-08-23T00:00:00"/>
        <d v="2021-08-24T00:00:00"/>
        <d v="2021-08-25T00:00:00"/>
        <d v="2021-08-26T00:00:00"/>
        <d v="2021-08-27T00:00:00"/>
        <d v="2021-08-28T00:00:00"/>
        <d v="2021-08-29T00:00:00"/>
        <d v="2021-08-30T00:00:00"/>
        <d v="2021-08-31T00:00:00"/>
        <d v="2021-09-01T00:00:00"/>
        <d v="2021-09-03T00:00:00"/>
        <d v="2021-09-04T00:00:00"/>
        <d v="2021-09-05T00:00:00"/>
        <d v="2021-09-07T00:00:00"/>
        <d v="2021-09-08T00:00:00"/>
        <d v="2021-09-09T00:00:00"/>
        <d v="2021-09-10T00:00:00"/>
        <d v="2021-09-11T00:00:00"/>
        <d v="2021-09-12T00:00:00"/>
        <d v="2021-09-13T00:00:00"/>
        <d v="2021-09-14T00:00:00"/>
        <d v="2021-09-15T00:00:00"/>
        <d v="2021-09-16T00:00:00"/>
        <d v="2021-09-17T00:00:00"/>
        <d v="2021-09-18T00:00:00"/>
        <d v="2021-09-19T00:00:00"/>
        <d v="2021-09-20T00:00:00"/>
        <d v="2021-09-21T00:00:00"/>
        <d v="2021-09-22T00:00:00"/>
        <d v="2021-09-23T00:00:00"/>
        <d v="2021-09-24T00:00:00"/>
        <d v="2021-09-25T00:00:00"/>
        <d v="2021-09-26T00:00:00"/>
        <d v="2021-09-27T00:00:00"/>
        <d v="2021-09-28T00:00:00"/>
        <d v="2021-09-29T00:00:00"/>
        <d v="2021-09-30T00:00:00"/>
        <d v="2021-10-01T00:00:00"/>
        <d v="2021-10-03T00:00:00"/>
        <d v="2021-10-04T00:00:00"/>
        <d v="2021-10-05T00:00:00"/>
        <d v="2021-10-07T00:00:00"/>
        <d v="2021-10-08T00:00:00"/>
        <d v="2021-10-09T00:00:00"/>
        <d v="2021-10-10T00:00:00"/>
        <d v="2021-10-11T00:00:00"/>
        <d v="2021-10-12T00:00:00"/>
        <d v="2021-10-14T00:00:00"/>
        <d v="2021-10-15T00:00:00"/>
        <d v="2021-10-16T00:00:00"/>
        <d v="2021-10-17T00:00:00"/>
        <d v="2021-10-18T00:00:00"/>
        <d v="2021-10-19T00:00:00"/>
        <d v="2021-10-21T00:00:00"/>
        <d v="2021-10-22T00:00:00"/>
        <d v="2021-10-23T00:00:00"/>
        <d v="2021-10-24T00:00:00"/>
        <d v="2021-10-25T00:00:00"/>
        <d v="2021-10-26T00:00:00"/>
        <d v="2021-11-06T00:00:00"/>
        <d v="2021-11-07T00:00:00"/>
        <d v="2021-11-08T00:00:00"/>
        <d v="2021-11-09T00:00:00"/>
        <d v="2021-11-10T00:00:00"/>
        <d v="2021-11-11T00:00:00"/>
        <d v="2021-11-12T00:00:00"/>
        <d v="2021-11-13T00:00:00"/>
        <d v="2021-11-14T00:00:00"/>
        <d v="2021-11-18T00:00:00"/>
        <d v="2021-11-19T00:00:00"/>
        <d v="2021-11-20T00:00:00"/>
        <d v="2021-11-21T00:00:00"/>
        <d v="2021-11-22T00:00:00"/>
        <d v="2021-11-23T00:00:00"/>
        <d v="2021-11-24T00:00:00"/>
        <d v="2021-11-25T00:00:00"/>
        <d v="2021-11-26T00:00:00"/>
        <d v="2021-11-27T00:00:00"/>
        <d v="2021-11-28T00:00:00"/>
        <d v="2021-11-29T00:00:00"/>
        <d v="2021-11-30T00:00:00"/>
        <d v="2021-12-02T00:00:00"/>
        <d v="2021-12-03T00:00:00"/>
        <d v="2021-12-04T00:00:00"/>
        <d v="2021-12-06T00:00:00"/>
        <d v="2021-12-07T00:00:00"/>
        <d v="2021-12-08T00:00:00"/>
        <d v="2021-12-09T00:00:00"/>
        <d v="2021-12-10T00:00:00"/>
        <d v="2021-12-11T00:00:00"/>
        <d v="2021-12-13T00:00:00"/>
        <d v="2021-12-14T00:00:00"/>
        <d v="2021-12-15T00:00:00"/>
        <d v="2021-12-16T00:00:00"/>
        <d v="2021-12-17T00:00:00"/>
        <d v="2021-12-18T00:00:00"/>
        <d v="2021-12-20T00:00:00"/>
        <d v="2021-12-21T00:00:00"/>
        <d v="2021-12-22T00:00:00"/>
        <d v="2021-12-23T00:00:00"/>
        <d v="2021-12-24T00:00:00"/>
        <d v="2021-12-25T00:00:00"/>
        <d v="2022-01-10T00:00:00"/>
        <d v="2022-01-11T00:00:00"/>
        <d v="2022-01-12T00:00:00"/>
        <d v="2022-01-13T00:00:00"/>
        <d v="2022-01-14T00:00:00"/>
        <d v="2022-01-15T00:00:00"/>
        <d v="2022-01-16T00:00:00"/>
        <d v="2022-01-17T00:00:00"/>
        <d v="2022-01-18T00:00:00"/>
        <d v="2022-01-22T00:00:00"/>
        <d v="2022-01-23T00:00:00"/>
        <d v="2022-01-24T00:00:00"/>
        <d v="2022-01-25T00:00:00"/>
        <d v="2022-01-26T00:00:00"/>
        <d v="2022-01-27T00:00:00"/>
        <d v="2022-01-28T00:00:00"/>
        <d v="2022-01-29T00:00:00"/>
        <d v="2022-01-30T00:00:00"/>
        <d v="2022-01-31T00:00:00"/>
        <d v="2022-02-01T00:00:00"/>
        <d v="2022-02-02T00:00:00"/>
        <d v="2022-02-03T00:00:00"/>
        <d v="2022-02-05T00:00:00"/>
        <d v="2022-02-06T00:00:00"/>
        <d v="2022-02-07T00:00:00"/>
        <d v="2022-02-09T00:00:00"/>
        <d v="2022-02-10T00:00:00"/>
        <d v="2022-02-11T00:00:00"/>
        <d v="2022-02-12T00:00:00"/>
        <d v="2022-02-13T00:00:00"/>
        <d v="2022-02-14T00:00:00"/>
        <d v="2022-02-16T00:00:00"/>
        <d v="2022-02-17T00:00:00"/>
        <d v="2022-02-18T00:00:00"/>
        <d v="2022-02-19T00:00:00"/>
        <d v="2022-02-20T00:00:00"/>
        <d v="2022-02-21T00:00:00"/>
        <d v="2022-02-23T00:00:00"/>
        <d v="2022-02-24T00:00:00"/>
        <d v="2022-02-25T00:00:00"/>
        <d v="2022-02-26T00:00:00"/>
        <d v="2022-02-27T00:00:00"/>
        <d v="2022-02-28T00:00:00"/>
        <d v="2022-03-10T00:00:00"/>
        <d v="2022-03-11T00:00:00"/>
        <d v="2022-03-12T00:00:00"/>
        <d v="2022-03-13T00:00:00"/>
        <d v="2022-03-14T00:00:00"/>
        <d v="2022-03-15T00:00:00"/>
        <d v="2022-03-16T00:00:00"/>
        <d v="2022-03-17T00:00:00"/>
        <d v="2022-03-18T00:00:00"/>
        <d v="2022-03-22T00:00:00"/>
        <d v="2022-03-23T00:00:00"/>
        <d v="2022-03-24T00:00:00"/>
        <d v="2022-03-25T00:00:00"/>
        <d v="2022-03-26T00:00:00"/>
        <d v="2022-03-27T00:00:00"/>
        <d v="2022-03-28T00:00:00"/>
        <d v="2022-03-29T00:00:00"/>
        <d v="2022-03-30T00:00:00"/>
        <d v="2022-03-31T00:00:00"/>
        <d v="2022-04-01T00:00:00"/>
        <d v="2022-04-02T00:00:00"/>
        <d v="2022-04-03T00:00:00"/>
        <d v="2022-04-05T00:00:00"/>
        <d v="2022-04-06T00:00:00"/>
        <d v="2022-04-07T00:00:00"/>
        <d v="2022-04-09T00:00:00"/>
        <d v="2022-04-10T00:00:00"/>
        <d v="2022-04-11T00:00:00"/>
        <d v="2022-04-12T00:00:00"/>
        <d v="2022-04-13T00:00:00"/>
        <d v="2022-04-14T00:00:00"/>
        <d v="2022-04-16T00:00:00"/>
        <d v="2022-04-17T00:00:00"/>
        <d v="2022-04-18T00:00:00"/>
        <d v="2022-04-19T00:00:00"/>
        <d v="2022-04-20T00:00:00"/>
        <d v="2022-04-21T00:00:00"/>
        <d v="2022-04-23T00:00:00"/>
        <d v="2022-04-24T00:00:00"/>
        <d v="2022-04-25T00:00:00"/>
        <d v="2022-04-26T00:00:00"/>
        <d v="2022-04-27T00:00:00"/>
        <d v="2022-04-28T00:00:00"/>
        <d v="2022-04-29T00:00:00"/>
        <d v="2022-05-01T00:00:00"/>
        <d v="2022-05-03T00:00:00"/>
        <d v="2022-05-04T00:00:00"/>
        <d v="2022-05-06T00:00:00"/>
        <d v="2022-05-09T00:00:00"/>
        <d v="2022-05-11T00:00:00"/>
        <d v="2022-05-12T00:00:00"/>
        <d v="2022-05-13T00:00:00"/>
        <d v="2022-05-14T00:00:00"/>
        <d v="2022-05-16T00:00:00"/>
        <d v="2022-05-21T00:00:00"/>
        <d v="2022-05-22T00:00:00"/>
        <d v="2022-05-23T00:00:00"/>
        <d v="2022-05-31T00:00:00"/>
        <d v="2022-06-08T00:00:00"/>
        <d v="2022-06-09T00:00:00"/>
        <d v="2022-06-10T00:00:00"/>
        <d v="2022-06-11T00:00:00"/>
        <d v="2022-06-12T00:00:00"/>
        <d v="2022-06-13T00:00:00"/>
        <d v="2022-06-14T00:00:00"/>
        <d v="2022-06-15T00:00:00"/>
        <d v="2022-06-16T00:00:00"/>
        <d v="2022-06-20T00:00:00"/>
        <d v="2022-06-21T00:00:00"/>
        <d v="2022-06-22T00:00:00"/>
        <d v="2022-06-23T00:00:00"/>
        <d v="2022-06-24T00:00:00"/>
        <d v="2022-06-25T00:00:00"/>
        <d v="2022-06-26T00:00:00"/>
        <d v="2022-06-27T00:00:00"/>
        <d v="2022-06-28T00:00:00"/>
        <d v="2022-06-29T00:00:00"/>
        <d v="2022-06-30T00:00:00"/>
        <d v="2022-07-01T00:00:00"/>
        <d v="2022-07-02T00:00:00"/>
        <d v="2022-07-04T00:00:00"/>
        <d v="2022-07-05T00:00:00"/>
        <d v="2022-07-06T00:00:00"/>
        <d v="2022-07-08T00:00:00"/>
        <d v="2022-07-09T00:00:00"/>
        <d v="2022-07-10T00:00:00"/>
        <d v="2022-07-11T00:00:00"/>
        <d v="2022-07-12T00:00:00"/>
        <d v="2022-07-13T00:00:00"/>
        <d v="2022-07-15T00:00:00"/>
        <d v="2022-07-16T00:00:00"/>
        <d v="2022-07-17T00:00:00"/>
        <d v="2022-07-18T00:00:00"/>
        <d v="2022-07-19T00:00:00"/>
        <d v="2022-07-20T00:00:00"/>
        <d v="2022-07-22T00:00:00"/>
        <d v="2022-07-23T00:00:00"/>
        <d v="2022-07-24T00:00:00"/>
        <d v="2022-07-25T00:00:00"/>
        <d v="2022-07-26T00:00:00"/>
        <d v="2022-07-27T00:00:00"/>
        <d v="2022-08-07T00:00:00"/>
        <d v="2022-08-08T00:00:00"/>
        <d v="2022-08-09T00:00:00"/>
        <d v="2022-08-10T00:00:00"/>
        <d v="2022-08-11T00:00:00"/>
        <d v="2022-08-12T00:00:00"/>
        <d v="2022-08-13T00:00:00"/>
        <d v="2022-08-14T00:00:00"/>
        <d v="2022-08-15T00:00:00"/>
        <d v="2022-08-19T00:00:00"/>
        <d v="2022-08-20T00:00:00"/>
        <d v="2022-08-21T00:00:00"/>
        <d v="2022-08-22T00:00:00"/>
        <d v="2022-08-23T00:00:00"/>
        <d v="2022-08-24T00:00:00"/>
        <d v="2022-08-25T00:00:00"/>
        <d v="2022-08-26T00:00:00"/>
        <d v="2022-08-27T00:00:00"/>
        <d v="2022-08-28T00:00:00"/>
        <d v="2022-08-29T00:00:00"/>
        <d v="2022-08-30T00:00:00"/>
        <d v="2022-08-31T00:00:00"/>
        <d v="2022-09-02T00:00:00"/>
        <d v="2022-09-03T00:00:00"/>
        <d v="2022-09-04T00:00:00"/>
        <d v="2022-09-06T00:00:00"/>
        <d v="2022-09-07T00:00:00"/>
        <d v="2022-09-08T00:00:00"/>
        <d v="2022-09-09T00:00:00"/>
        <d v="2022-09-10T00:00:00"/>
        <d v="2022-09-11T00:00:00"/>
        <d v="2022-09-12T00:00:00"/>
        <d v="2022-09-13T00:00:00"/>
        <d v="2022-09-14T00:00:00"/>
        <d v="2022-09-15T00:00:00"/>
        <d v="2022-09-16T00:00:00"/>
        <d v="2022-09-17T00:00:00"/>
        <d v="2022-09-18T00:00:00"/>
        <d v="2022-09-19T00:00:00"/>
        <d v="2022-09-20T00:00:00"/>
        <d v="2022-09-21T00:00:00"/>
        <d v="2022-09-22T00:00:00"/>
        <d v="2022-09-23T00:00:00"/>
        <d v="2022-09-24T00:00:00"/>
        <d v="2022-09-25T00:00:00"/>
        <d v="2022-09-26T00:00:00"/>
        <d v="2022-09-27T00:00:00"/>
        <d v="2022-09-28T00:00:00"/>
        <d v="2022-09-29T00:00:00"/>
        <d v="2022-09-30T00:00:00"/>
        <d v="2022-10-02T00:00:00"/>
        <d v="2022-10-03T00:00:00"/>
        <d v="2022-10-04T00:00:00"/>
        <d v="2022-10-06T00:00:00"/>
        <d v="2022-10-07T00:00:00"/>
        <d v="2022-10-08T00:00:00"/>
        <d v="2022-10-09T00:00:00"/>
        <d v="2022-10-10T00:00:00"/>
        <d v="2022-10-11T00:00:00"/>
        <d v="2022-10-13T00:00:00"/>
        <d v="2022-10-14T00:00:00"/>
        <d v="2022-10-15T00:00:00"/>
        <d v="2022-10-16T00:00:00"/>
        <d v="2022-10-17T00:00:00"/>
        <d v="2022-10-18T00:00:00"/>
        <d v="2022-10-20T00:00:00"/>
        <d v="2022-10-21T00:00:00"/>
        <d v="2022-10-22T00:00:00"/>
        <d v="2022-10-23T00:00:00"/>
        <d v="2022-10-24T00:00:00"/>
        <d v="2022-10-25T00:00:00"/>
        <d v="2022-11-05T00:00:00"/>
        <d v="2022-11-06T00:00:00"/>
        <d v="2022-11-07T00:00:00"/>
        <d v="2022-11-08T00:00:00"/>
        <d v="2022-11-09T00:00:00"/>
        <d v="2022-11-10T00:00:00"/>
        <d v="2022-11-11T00:00:00"/>
        <d v="2022-11-12T00:00:00"/>
        <d v="2022-11-13T00:00:00"/>
        <d v="2022-11-17T00:00:00"/>
        <d v="2022-11-18T00:00:00"/>
        <d v="2022-11-19T00:00:00"/>
        <d v="2022-11-20T00:00:00"/>
        <d v="2022-11-21T00:00:00"/>
        <d v="2022-11-22T00:00:00"/>
        <d v="2022-11-23T00:00:00"/>
        <d v="2022-11-24T00:00:00"/>
        <d v="2022-11-25T00:00:00"/>
        <d v="2022-11-26T00:00:00"/>
        <d v="2022-11-27T00:00:00"/>
        <d v="2022-11-28T00:00:00"/>
        <d v="2022-11-29T00:00:00"/>
        <d v="2022-12-01T00:00:00"/>
        <d v="2022-12-02T00:00:00"/>
        <d v="2022-12-03T00:00:00"/>
        <d v="2022-12-05T00:00:00"/>
        <d v="2022-12-06T00:00:00"/>
        <d v="2022-12-07T00:00:00"/>
        <d v="2022-12-08T00:00:00"/>
        <d v="2022-12-09T00:00:00"/>
        <d v="2022-12-10T00:00:00"/>
        <d v="2022-12-12T00:00:00"/>
        <d v="2022-12-13T00:00:00"/>
        <d v="2022-12-14T00:00:00"/>
        <d v="2022-12-15T00:00:00"/>
        <d v="2022-12-16T00:00:00"/>
        <d v="2022-12-17T00:00:00"/>
        <d v="2022-12-19T00:00:00"/>
        <d v="2022-12-20T00:00:00"/>
        <d v="2022-12-21T00:00:00"/>
        <d v="2022-12-22T00:00:00"/>
        <d v="2022-12-23T00:00:00"/>
        <d v="2022-12-24T00:00:00"/>
      </sharedItems>
    </cacheField>
    <cacheField name="IMPORTO" numFmtId="0">
      <sharedItems containsSemiMixedTypes="0" containsString="0" containsNumber="1" minValue="1.15" maxValue="414.8" count="431">
        <n v="1.15"/>
        <n v="1.17"/>
        <n v="1.2"/>
        <n v="1.35"/>
        <n v="1.44"/>
        <n v="1.45"/>
        <n v="1.6"/>
        <n v="1.62"/>
        <n v="1.65"/>
        <n v="1.7"/>
        <n v="1.71"/>
        <n v="1.78"/>
        <n v="1.8"/>
        <n v="1.84"/>
        <n v="1.91"/>
        <n v="1.94"/>
        <n v="1.95"/>
        <n v="2.07"/>
        <n v="2.08"/>
        <n v="2.1"/>
        <n v="2.18"/>
        <n v="2.28"/>
        <n v="2.3"/>
        <n v="2.32"/>
        <n v="2.34"/>
        <n v="2.36"/>
        <n v="2.58"/>
        <n v="2.6"/>
        <n v="2.61"/>
        <n v="2.63"/>
        <n v="2.64"/>
        <n v="2.8"/>
        <n v="2.84"/>
        <n v="2.93"/>
        <n v="3"/>
        <n v="3.02"/>
        <n v="3.08"/>
        <n v="3.12"/>
        <n v="3.15"/>
        <n v="3.2"/>
        <n v="3.3"/>
        <n v="3.32"/>
        <n v="3.35"/>
        <n v="3.4"/>
        <n v="3.47"/>
        <n v="3.5"/>
        <n v="3.56"/>
        <n v="3.6"/>
        <n v="3.63"/>
        <n v="3.64"/>
        <n v="3.69"/>
        <n v="3.74"/>
        <n v="3.8"/>
        <n v="3.83"/>
        <n v="3.88"/>
        <n v="3.92"/>
        <n v="3.93"/>
        <n v="3.95"/>
        <n v="4"/>
        <n v="4.05"/>
        <n v="4.08"/>
        <n v="4.1"/>
        <n v="4.12"/>
        <n v="4.13"/>
        <n v="4.14"/>
        <n v="4.28"/>
        <n v="4.35"/>
        <n v="4.37"/>
        <n v="4.4"/>
        <n v="4.43"/>
        <n v="4.46"/>
        <n v="4.5"/>
        <n v="4.59"/>
        <n v="4.6"/>
        <n v="4.68"/>
        <n v="4.75"/>
        <n v="4.8"/>
        <n v="4.82"/>
        <n v="4.88"/>
        <n v="4.95"/>
        <n v="5"/>
        <n v="5.04"/>
        <n v="5.1"/>
        <n v="5.18"/>
        <n v="5.2"/>
        <n v="5.24"/>
        <n v="5.35"/>
        <n v="5.4"/>
        <n v="5.49"/>
        <n v="5.5"/>
        <n v="5.58"/>
        <n v="5.6"/>
        <n v="5.63"/>
        <n v="5.64"/>
        <n v="5.68"/>
        <n v="5.72"/>
        <n v="5.74"/>
        <n v="5.75"/>
        <n v="5.9"/>
        <n v="6"/>
        <n v="6.03"/>
        <n v="6.08"/>
        <n v="6.14"/>
        <n v="6.19"/>
        <n v="6.2"/>
        <n v="6.3"/>
        <n v="6.35"/>
        <n v="6.46"/>
        <n v="6.48"/>
        <n v="6.5"/>
        <n v="6.57"/>
        <n v="6.6"/>
        <n v="6.63"/>
        <n v="6.64"/>
        <n v="6.68"/>
        <n v="6.75"/>
        <n v="6.8"/>
        <n v="6.91"/>
        <n v="6.93"/>
        <n v="7"/>
        <n v="7.08"/>
        <n v="7.13"/>
        <n v="7.16"/>
        <n v="7.43"/>
        <n v="7.47"/>
        <n v="7.48"/>
        <n v="7.5"/>
        <n v="7.6"/>
        <n v="7.7"/>
        <n v="7.88"/>
        <n v="8.06"/>
        <n v="8.15"/>
        <n v="8.33"/>
        <n v="8.44"/>
        <n v="8.55"/>
        <n v="8.6"/>
        <n v="8.71"/>
        <n v="8.75"/>
        <n v="8.8"/>
        <n v="8.89"/>
        <n v="9"/>
        <n v="9.05"/>
        <n v="9.16"/>
        <n v="9.25"/>
        <n v="9.38"/>
        <n v="9.5"/>
        <n v="9.55"/>
        <n v="9.6"/>
        <n v="9.68"/>
        <n v="9.88"/>
        <n v="9.9"/>
        <n v="10.18"/>
        <n v="10.72"/>
        <n v="10.8"/>
        <n v="11.2"/>
        <n v="11.25"/>
        <n v="11.52"/>
        <n v="11.7"/>
        <n v="11.72"/>
        <n v="11.81"/>
        <n v="11.97"/>
        <n v="12"/>
        <n v="12.08"/>
        <n v="12.15"/>
        <n v="12.2"/>
        <n v="12.24"/>
        <n v="12.26"/>
        <n v="12.52"/>
        <n v="12.53"/>
        <n v="12.6"/>
        <n v="12.8"/>
        <n v="12.83"/>
        <n v="13"/>
        <n v="13.14"/>
        <n v="13.37"/>
        <n v="13.5"/>
        <n v="13.73"/>
        <n v="14"/>
        <n v="14.24"/>
        <n v="14.27"/>
        <n v="14.4"/>
        <n v="14.5"/>
        <n v="14.6"/>
        <n v="14.64"/>
        <n v="14.74"/>
        <n v="14.8"/>
        <n v="14.9"/>
        <n v="15"/>
        <n v="15.14"/>
        <n v="15.25"/>
        <n v="15.6"/>
        <n v="15.75"/>
        <n v="15.85"/>
        <n v="16"/>
        <n v="16.25"/>
        <n v="16.65"/>
        <n v="16.8"/>
        <n v="16.85"/>
        <n v="17"/>
        <n v="17.1"/>
        <n v="17.5"/>
        <n v="17.55"/>
        <n v="17.6"/>
        <n v="18"/>
        <n v="18.4"/>
        <n v="18.5"/>
        <n v="18.8"/>
        <n v="18.9"/>
        <n v="19.2"/>
        <n v="19.5"/>
        <n v="19.6"/>
        <n v="19.8"/>
        <n v="20"/>
        <n v="20.24"/>
        <n v="20.25"/>
        <n v="20.4"/>
        <n v="20.64"/>
        <n v="20.7"/>
        <n v="20.8"/>
        <n v="20.9"/>
        <n v="21"/>
        <n v="21.14"/>
        <n v="21.15"/>
        <n v="21.2"/>
        <n v="21.6"/>
        <n v="22"/>
        <n v="22.05"/>
        <n v="22.8"/>
        <n v="22.95"/>
        <n v="23"/>
        <n v="23.2"/>
        <n v="23.4"/>
        <n v="23.5"/>
        <n v="24"/>
        <n v="24.5"/>
        <n v="24.75"/>
        <n v="25"/>
        <n v="25.5"/>
        <n v="25.6"/>
        <n v="25.65"/>
        <n v="26"/>
        <n v="26.1"/>
        <n v="26.8"/>
        <n v="27"/>
        <n v="27.2"/>
        <n v="27.5"/>
        <n v="27.6"/>
        <n v="28"/>
        <n v="28.35"/>
        <n v="28.5"/>
        <n v="28.8"/>
        <n v="29"/>
        <n v="29.2"/>
        <n v="29.25"/>
        <n v="29.5"/>
        <n v="30"/>
        <n v="30.15"/>
        <n v="30.5"/>
        <n v="30.6"/>
        <n v="30.8"/>
        <n v="31"/>
        <n v="31.05"/>
        <n v="31.5"/>
        <n v="31.77"/>
        <n v="31.95"/>
        <n v="32"/>
        <n v="32.06"/>
        <n v="32.22"/>
        <n v="32.33"/>
        <n v="32.4"/>
        <n v="32.5"/>
        <n v="32.51"/>
        <n v="32.78"/>
        <n v="32.85"/>
        <n v="33.5"/>
        <n v="34"/>
        <n v="34.5"/>
        <n v="34.65"/>
        <n v="35"/>
        <n v="35.3"/>
        <n v="35.5"/>
        <n v="35.63"/>
        <n v="35.8"/>
        <n v="35.93"/>
        <n v="36"/>
        <n v="36.13"/>
        <n v="36.43"/>
        <n v="36.9"/>
        <n v="37.2"/>
        <n v="37.35"/>
        <n v="37.5"/>
        <n v="38.25"/>
        <n v="38.5"/>
        <n v="38.8"/>
        <n v="39.5"/>
        <n v="40"/>
        <n v="40.5"/>
        <n v="40.8"/>
        <n v="41.4"/>
        <n v="41.5"/>
        <n v="41.85"/>
        <n v="42"/>
        <n v="42.5"/>
        <n v="43.5"/>
        <n v="43.65"/>
        <n v="44"/>
        <n v="44.8"/>
        <n v="45"/>
        <n v="45.9"/>
        <n v="46"/>
        <n v="47.25"/>
        <n v="48"/>
        <n v="48.5"/>
        <n v="48.8"/>
        <n v="49.5"/>
        <n v="50"/>
        <n v="50.4"/>
        <n v="51"/>
        <n v="52"/>
        <n v="52.65"/>
        <n v="52.8"/>
        <n v="54"/>
        <n v="54.8"/>
        <n v="54.9"/>
        <n v="55"/>
        <n v="56"/>
        <n v="56.25"/>
        <n v="56.8"/>
        <n v="58"/>
        <n v="59.4"/>
        <n v="60"/>
        <n v="60.8"/>
        <n v="61"/>
        <n v="61.65"/>
        <n v="62"/>
        <n v="62.8"/>
        <n v="63"/>
        <n v="64"/>
        <n v="64.8"/>
        <n v="65.25"/>
        <n v="66"/>
        <n v="66.8"/>
        <n v="68.4"/>
        <n v="68.8"/>
        <n v="70"/>
        <n v="70.65"/>
        <n v="70.8"/>
        <n v="71.55"/>
        <n v="72.5"/>
        <n v="74"/>
        <n v="74.25"/>
        <n v="74.8"/>
        <n v="76"/>
        <n v="76.95"/>
        <n v="78.5"/>
        <n v="78.8"/>
        <n v="79.65"/>
        <n v="80"/>
        <n v="82.5"/>
        <n v="84.8"/>
        <n v="88"/>
        <n v="88.5"/>
        <n v="90"/>
        <n v="92.8"/>
        <n v="94.8"/>
        <n v="96"/>
        <n v="98"/>
        <n v="100"/>
        <n v="100.8"/>
        <n v="102.8"/>
        <n v="104"/>
        <n v="104.8"/>
        <n v="106"/>
        <n v="108"/>
        <n v="108.8"/>
        <n v="110.8"/>
        <n v="112"/>
        <n v="113.4"/>
        <n v="114"/>
        <n v="116.8"/>
        <n v="117"/>
        <n v="117.2"/>
        <n v="118"/>
        <n v="118.8"/>
        <n v="119.25"/>
        <n v="120"/>
        <n v="122"/>
        <n v="122.4"/>
        <n v="122.8"/>
        <n v="124.65"/>
        <n v="124.8"/>
        <n v="126"/>
        <n v="126.8"/>
        <n v="128.25"/>
        <n v="130"/>
        <n v="131.4"/>
        <n v="133.65"/>
        <n v="134.8"/>
        <n v="137.25"/>
        <n v="140"/>
        <n v="142.65"/>
        <n v="146"/>
        <n v="152.5"/>
        <n v="158.5"/>
        <n v="185"/>
        <n v="191"/>
        <n v="200"/>
        <n v="206"/>
        <n v="210"/>
        <n v="212.5"/>
        <n v="216"/>
        <n v="218.5"/>
        <n v="221.4"/>
        <n v="222.5"/>
        <n v="225"/>
        <n v="227.25"/>
        <n v="228.5"/>
        <n v="230.4"/>
        <n v="232.65"/>
        <n v="236.25"/>
        <n v="240"/>
        <n v="241.65"/>
        <n v="246"/>
        <n v="250"/>
        <n v="252.5"/>
        <n v="256"/>
        <n v="258.5"/>
        <n v="262.5"/>
        <n v="268.5"/>
        <n v="410"/>
        <n v="414.8"/>
      </sharedItems>
    </cacheField>
    <cacheField name="MESE" numFmtId="0">
      <sharedItems count="24">
        <s v="2021-01"/>
        <s v="2021-02"/>
        <s v="2021-03"/>
        <s v="2021-04"/>
        <s v="2021-05"/>
        <s v="2021-06"/>
        <s v="2021-07"/>
        <s v="2021-08"/>
        <s v="2021-09"/>
        <s v="2021-10"/>
        <s v="2021-11"/>
        <s v="2021-12"/>
        <s v="2022-01"/>
        <s v="2022-02"/>
        <s v="2022-03"/>
        <s v="2022-04"/>
        <s v="2022-05"/>
        <s v="2022-06"/>
        <s v="2022-07"/>
        <s v="2022-08"/>
        <s v="2022-09"/>
        <s v="2022-10"/>
        <s v="2022-11"/>
        <s v="2022-12"/>
      </sharedItems>
    </cacheField>
    <cacheField name="ANNO" numFmtId="0">
      <sharedItems containsSemiMixedTypes="0" containsString="0" containsNumber="1" containsInteger="1" minValue="2021" maxValue="2022" count="2">
        <n v="2021"/>
        <n v="202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46">
  <r>
    <x v="0"/>
    <x v="2"/>
    <x v="0"/>
    <x v="161"/>
    <x v="0"/>
    <x v="0"/>
  </r>
  <r>
    <x v="2"/>
    <x v="2"/>
    <x v="1"/>
    <x v="191"/>
    <x v="0"/>
    <x v="0"/>
  </r>
  <r>
    <x v="0"/>
    <x v="5"/>
    <x v="2"/>
    <x v="87"/>
    <x v="0"/>
    <x v="0"/>
  </r>
  <r>
    <x v="0"/>
    <x v="2"/>
    <x v="3"/>
    <x v="161"/>
    <x v="0"/>
    <x v="0"/>
  </r>
  <r>
    <x v="1"/>
    <x v="0"/>
    <x v="4"/>
    <x v="175"/>
    <x v="0"/>
    <x v="0"/>
  </r>
  <r>
    <x v="1"/>
    <x v="1"/>
    <x v="5"/>
    <x v="200"/>
    <x v="0"/>
    <x v="0"/>
  </r>
  <r>
    <x v="1"/>
    <x v="3"/>
    <x v="5"/>
    <x v="302"/>
    <x v="0"/>
    <x v="0"/>
  </r>
  <r>
    <x v="0"/>
    <x v="1"/>
    <x v="6"/>
    <x v="153"/>
    <x v="0"/>
    <x v="0"/>
  </r>
  <r>
    <x v="1"/>
    <x v="1"/>
    <x v="7"/>
    <x v="302"/>
    <x v="0"/>
    <x v="0"/>
  </r>
  <r>
    <x v="1"/>
    <x v="4"/>
    <x v="8"/>
    <x v="66"/>
    <x v="0"/>
    <x v="0"/>
  </r>
  <r>
    <x v="0"/>
    <x v="3"/>
    <x v="9"/>
    <x v="311"/>
    <x v="0"/>
    <x v="0"/>
  </r>
  <r>
    <x v="0"/>
    <x v="4"/>
    <x v="10"/>
    <x v="43"/>
    <x v="0"/>
    <x v="0"/>
  </r>
  <r>
    <x v="0"/>
    <x v="4"/>
    <x v="10"/>
    <x v="43"/>
    <x v="0"/>
    <x v="0"/>
  </r>
  <r>
    <x v="1"/>
    <x v="4"/>
    <x v="11"/>
    <x v="66"/>
    <x v="0"/>
    <x v="0"/>
  </r>
  <r>
    <x v="2"/>
    <x v="5"/>
    <x v="11"/>
    <x v="101"/>
    <x v="0"/>
    <x v="0"/>
  </r>
  <r>
    <x v="1"/>
    <x v="5"/>
    <x v="12"/>
    <x v="143"/>
    <x v="0"/>
    <x v="0"/>
  </r>
  <r>
    <x v="0"/>
    <x v="3"/>
    <x v="13"/>
    <x v="330"/>
    <x v="0"/>
    <x v="0"/>
  </r>
  <r>
    <x v="1"/>
    <x v="0"/>
    <x v="14"/>
    <x v="198"/>
    <x v="0"/>
    <x v="0"/>
  </r>
  <r>
    <x v="0"/>
    <x v="4"/>
    <x v="14"/>
    <x v="156"/>
    <x v="0"/>
    <x v="0"/>
  </r>
  <r>
    <x v="2"/>
    <x v="3"/>
    <x v="15"/>
    <x v="391"/>
    <x v="0"/>
    <x v="0"/>
  </r>
  <r>
    <x v="2"/>
    <x v="4"/>
    <x v="16"/>
    <x v="118"/>
    <x v="0"/>
    <x v="0"/>
  </r>
  <r>
    <x v="2"/>
    <x v="5"/>
    <x v="17"/>
    <x v="264"/>
    <x v="0"/>
    <x v="0"/>
  </r>
  <r>
    <x v="1"/>
    <x v="5"/>
    <x v="17"/>
    <x v="280"/>
    <x v="0"/>
    <x v="0"/>
  </r>
  <r>
    <x v="0"/>
    <x v="5"/>
    <x v="17"/>
    <x v="180"/>
    <x v="0"/>
    <x v="0"/>
  </r>
  <r>
    <x v="0"/>
    <x v="0"/>
    <x v="18"/>
    <x v="244"/>
    <x v="0"/>
    <x v="0"/>
  </r>
  <r>
    <x v="2"/>
    <x v="2"/>
    <x v="18"/>
    <x v="258"/>
    <x v="0"/>
    <x v="0"/>
  </r>
  <r>
    <x v="1"/>
    <x v="1"/>
    <x v="19"/>
    <x v="404"/>
    <x v="1"/>
    <x v="0"/>
  </r>
  <r>
    <x v="2"/>
    <x v="0"/>
    <x v="20"/>
    <x v="180"/>
    <x v="1"/>
    <x v="0"/>
  </r>
  <r>
    <x v="0"/>
    <x v="5"/>
    <x v="20"/>
    <x v="6"/>
    <x v="1"/>
    <x v="0"/>
  </r>
  <r>
    <x v="1"/>
    <x v="3"/>
    <x v="21"/>
    <x v="408"/>
    <x v="1"/>
    <x v="0"/>
  </r>
  <r>
    <x v="0"/>
    <x v="0"/>
    <x v="22"/>
    <x v="170"/>
    <x v="1"/>
    <x v="0"/>
  </r>
  <r>
    <x v="2"/>
    <x v="5"/>
    <x v="23"/>
    <x v="132"/>
    <x v="1"/>
    <x v="0"/>
  </r>
  <r>
    <x v="0"/>
    <x v="3"/>
    <x v="23"/>
    <x v="325"/>
    <x v="1"/>
    <x v="0"/>
  </r>
  <r>
    <x v="1"/>
    <x v="0"/>
    <x v="24"/>
    <x v="193"/>
    <x v="1"/>
    <x v="0"/>
  </r>
  <r>
    <x v="1"/>
    <x v="3"/>
    <x v="25"/>
    <x v="344"/>
    <x v="1"/>
    <x v="0"/>
  </r>
  <r>
    <x v="2"/>
    <x v="4"/>
    <x v="26"/>
    <x v="59"/>
    <x v="1"/>
    <x v="0"/>
  </r>
  <r>
    <x v="2"/>
    <x v="4"/>
    <x v="26"/>
    <x v="59"/>
    <x v="1"/>
    <x v="0"/>
  </r>
  <r>
    <x v="2"/>
    <x v="4"/>
    <x v="27"/>
    <x v="59"/>
    <x v="1"/>
    <x v="0"/>
  </r>
  <r>
    <x v="0"/>
    <x v="5"/>
    <x v="27"/>
    <x v="87"/>
    <x v="1"/>
    <x v="0"/>
  </r>
  <r>
    <x v="0"/>
    <x v="5"/>
    <x v="27"/>
    <x v="6"/>
    <x v="1"/>
    <x v="0"/>
  </r>
  <r>
    <x v="0"/>
    <x v="3"/>
    <x v="27"/>
    <x v="275"/>
    <x v="1"/>
    <x v="0"/>
  </r>
  <r>
    <x v="2"/>
    <x v="0"/>
    <x v="28"/>
    <x v="163"/>
    <x v="1"/>
    <x v="0"/>
  </r>
  <r>
    <x v="2"/>
    <x v="4"/>
    <x v="28"/>
    <x v="53"/>
    <x v="1"/>
    <x v="0"/>
  </r>
  <r>
    <x v="2"/>
    <x v="4"/>
    <x v="28"/>
    <x v="55"/>
    <x v="1"/>
    <x v="0"/>
  </r>
  <r>
    <x v="1"/>
    <x v="4"/>
    <x v="28"/>
    <x v="66"/>
    <x v="1"/>
    <x v="0"/>
  </r>
  <r>
    <x v="2"/>
    <x v="2"/>
    <x v="28"/>
    <x v="175"/>
    <x v="1"/>
    <x v="0"/>
  </r>
  <r>
    <x v="2"/>
    <x v="2"/>
    <x v="28"/>
    <x v="175"/>
    <x v="1"/>
    <x v="0"/>
  </r>
  <r>
    <x v="2"/>
    <x v="5"/>
    <x v="28"/>
    <x v="12"/>
    <x v="1"/>
    <x v="0"/>
  </r>
  <r>
    <x v="2"/>
    <x v="5"/>
    <x v="28"/>
    <x v="12"/>
    <x v="1"/>
    <x v="0"/>
  </r>
  <r>
    <x v="2"/>
    <x v="3"/>
    <x v="28"/>
    <x v="336"/>
    <x v="1"/>
    <x v="0"/>
  </r>
  <r>
    <x v="2"/>
    <x v="0"/>
    <x v="29"/>
    <x v="180"/>
    <x v="1"/>
    <x v="0"/>
  </r>
  <r>
    <x v="1"/>
    <x v="1"/>
    <x v="29"/>
    <x v="200"/>
    <x v="1"/>
    <x v="0"/>
  </r>
  <r>
    <x v="0"/>
    <x v="1"/>
    <x v="29"/>
    <x v="177"/>
    <x v="1"/>
    <x v="0"/>
  </r>
  <r>
    <x v="1"/>
    <x v="4"/>
    <x v="29"/>
    <x v="71"/>
    <x v="1"/>
    <x v="0"/>
  </r>
  <r>
    <x v="1"/>
    <x v="5"/>
    <x v="29"/>
    <x v="143"/>
    <x v="1"/>
    <x v="0"/>
  </r>
  <r>
    <x v="0"/>
    <x v="5"/>
    <x v="29"/>
    <x v="87"/>
    <x v="1"/>
    <x v="0"/>
  </r>
  <r>
    <x v="2"/>
    <x v="3"/>
    <x v="29"/>
    <x v="321"/>
    <x v="1"/>
    <x v="0"/>
  </r>
  <r>
    <x v="2"/>
    <x v="3"/>
    <x v="29"/>
    <x v="291"/>
    <x v="1"/>
    <x v="0"/>
  </r>
  <r>
    <x v="0"/>
    <x v="3"/>
    <x v="29"/>
    <x v="311"/>
    <x v="1"/>
    <x v="0"/>
  </r>
  <r>
    <x v="0"/>
    <x v="0"/>
    <x v="30"/>
    <x v="153"/>
    <x v="1"/>
    <x v="0"/>
  </r>
  <r>
    <x v="0"/>
    <x v="4"/>
    <x v="30"/>
    <x v="43"/>
    <x v="1"/>
    <x v="0"/>
  </r>
  <r>
    <x v="0"/>
    <x v="3"/>
    <x v="30"/>
    <x v="325"/>
    <x v="1"/>
    <x v="0"/>
  </r>
  <r>
    <x v="0"/>
    <x v="3"/>
    <x v="31"/>
    <x v="360"/>
    <x v="1"/>
    <x v="0"/>
  </r>
  <r>
    <x v="2"/>
    <x v="4"/>
    <x v="32"/>
    <x v="169"/>
    <x v="1"/>
    <x v="0"/>
  </r>
  <r>
    <x v="0"/>
    <x v="4"/>
    <x v="32"/>
    <x v="99"/>
    <x v="1"/>
    <x v="0"/>
  </r>
  <r>
    <x v="2"/>
    <x v="5"/>
    <x v="33"/>
    <x v="157"/>
    <x v="1"/>
    <x v="0"/>
  </r>
  <r>
    <x v="0"/>
    <x v="5"/>
    <x v="33"/>
    <x v="215"/>
    <x v="1"/>
    <x v="0"/>
  </r>
  <r>
    <x v="1"/>
    <x v="1"/>
    <x v="34"/>
    <x v="255"/>
    <x v="1"/>
    <x v="0"/>
  </r>
  <r>
    <x v="2"/>
    <x v="1"/>
    <x v="35"/>
    <x v="203"/>
    <x v="1"/>
    <x v="0"/>
  </r>
  <r>
    <x v="2"/>
    <x v="2"/>
    <x v="36"/>
    <x v="284"/>
    <x v="1"/>
    <x v="0"/>
  </r>
  <r>
    <x v="1"/>
    <x v="0"/>
    <x v="37"/>
    <x v="225"/>
    <x v="1"/>
    <x v="0"/>
  </r>
  <r>
    <x v="1"/>
    <x v="2"/>
    <x v="37"/>
    <x v="236"/>
    <x v="1"/>
    <x v="0"/>
  </r>
  <r>
    <x v="0"/>
    <x v="0"/>
    <x v="38"/>
    <x v="208"/>
    <x v="1"/>
    <x v="0"/>
  </r>
  <r>
    <x v="2"/>
    <x v="2"/>
    <x v="38"/>
    <x v="414"/>
    <x v="1"/>
    <x v="0"/>
  </r>
  <r>
    <x v="2"/>
    <x v="3"/>
    <x v="38"/>
    <x v="380"/>
    <x v="1"/>
    <x v="0"/>
  </r>
  <r>
    <x v="1"/>
    <x v="3"/>
    <x v="38"/>
    <x v="423"/>
    <x v="1"/>
    <x v="0"/>
  </r>
  <r>
    <x v="0"/>
    <x v="0"/>
    <x v="39"/>
    <x v="385"/>
    <x v="1"/>
    <x v="0"/>
  </r>
  <r>
    <x v="0"/>
    <x v="0"/>
    <x v="39"/>
    <x v="385"/>
    <x v="1"/>
    <x v="0"/>
  </r>
  <r>
    <x v="0"/>
    <x v="1"/>
    <x v="39"/>
    <x v="337"/>
    <x v="1"/>
    <x v="0"/>
  </r>
  <r>
    <x v="1"/>
    <x v="4"/>
    <x v="39"/>
    <x v="187"/>
    <x v="1"/>
    <x v="0"/>
  </r>
  <r>
    <x v="1"/>
    <x v="5"/>
    <x v="40"/>
    <x v="45"/>
    <x v="1"/>
    <x v="0"/>
  </r>
  <r>
    <x v="1"/>
    <x v="5"/>
    <x v="40"/>
    <x v="109"/>
    <x v="1"/>
    <x v="0"/>
  </r>
  <r>
    <x v="0"/>
    <x v="3"/>
    <x v="40"/>
    <x v="370"/>
    <x v="1"/>
    <x v="0"/>
  </r>
  <r>
    <x v="0"/>
    <x v="3"/>
    <x v="40"/>
    <x v="370"/>
    <x v="1"/>
    <x v="0"/>
  </r>
  <r>
    <x v="2"/>
    <x v="1"/>
    <x v="41"/>
    <x v="217"/>
    <x v="1"/>
    <x v="0"/>
  </r>
  <r>
    <x v="2"/>
    <x v="1"/>
    <x v="41"/>
    <x v="217"/>
    <x v="1"/>
    <x v="0"/>
  </r>
  <r>
    <x v="2"/>
    <x v="4"/>
    <x v="41"/>
    <x v="17"/>
    <x v="1"/>
    <x v="0"/>
  </r>
  <r>
    <x v="1"/>
    <x v="3"/>
    <x v="41"/>
    <x v="330"/>
    <x v="1"/>
    <x v="0"/>
  </r>
  <r>
    <x v="0"/>
    <x v="4"/>
    <x v="42"/>
    <x v="30"/>
    <x v="1"/>
    <x v="0"/>
  </r>
  <r>
    <x v="1"/>
    <x v="5"/>
    <x v="42"/>
    <x v="8"/>
    <x v="1"/>
    <x v="0"/>
  </r>
  <r>
    <x v="1"/>
    <x v="5"/>
    <x v="42"/>
    <x v="8"/>
    <x v="1"/>
    <x v="0"/>
  </r>
  <r>
    <x v="0"/>
    <x v="2"/>
    <x v="43"/>
    <x v="225"/>
    <x v="2"/>
    <x v="0"/>
  </r>
  <r>
    <x v="2"/>
    <x v="2"/>
    <x v="44"/>
    <x v="243"/>
    <x v="2"/>
    <x v="0"/>
  </r>
  <r>
    <x v="0"/>
    <x v="5"/>
    <x v="45"/>
    <x v="98"/>
    <x v="2"/>
    <x v="0"/>
  </r>
  <r>
    <x v="0"/>
    <x v="2"/>
    <x v="46"/>
    <x v="225"/>
    <x v="2"/>
    <x v="0"/>
  </r>
  <r>
    <x v="1"/>
    <x v="0"/>
    <x v="47"/>
    <x v="240"/>
    <x v="2"/>
    <x v="0"/>
  </r>
  <r>
    <x v="1"/>
    <x v="1"/>
    <x v="48"/>
    <x v="255"/>
    <x v="2"/>
    <x v="0"/>
  </r>
  <r>
    <x v="1"/>
    <x v="3"/>
    <x v="48"/>
    <x v="324"/>
    <x v="2"/>
    <x v="0"/>
  </r>
  <r>
    <x v="0"/>
    <x v="0"/>
    <x v="49"/>
    <x v="218"/>
    <x v="2"/>
    <x v="0"/>
  </r>
  <r>
    <x v="1"/>
    <x v="3"/>
    <x v="50"/>
    <x v="324"/>
    <x v="2"/>
    <x v="0"/>
  </r>
  <r>
    <x v="1"/>
    <x v="4"/>
    <x v="51"/>
    <x v="91"/>
    <x v="2"/>
    <x v="0"/>
  </r>
  <r>
    <x v="0"/>
    <x v="3"/>
    <x v="52"/>
    <x v="328"/>
    <x v="2"/>
    <x v="0"/>
  </r>
  <r>
    <x v="0"/>
    <x v="4"/>
    <x v="53"/>
    <x v="68"/>
    <x v="2"/>
    <x v="0"/>
  </r>
  <r>
    <x v="0"/>
    <x v="4"/>
    <x v="53"/>
    <x v="68"/>
    <x v="2"/>
    <x v="0"/>
  </r>
  <r>
    <x v="1"/>
    <x v="4"/>
    <x v="54"/>
    <x v="91"/>
    <x v="2"/>
    <x v="0"/>
  </r>
  <r>
    <x v="2"/>
    <x v="5"/>
    <x v="54"/>
    <x v="113"/>
    <x v="2"/>
    <x v="0"/>
  </r>
  <r>
    <x v="1"/>
    <x v="5"/>
    <x v="55"/>
    <x v="149"/>
    <x v="2"/>
    <x v="0"/>
  </r>
  <r>
    <x v="0"/>
    <x v="3"/>
    <x v="56"/>
    <x v="344"/>
    <x v="2"/>
    <x v="0"/>
  </r>
  <r>
    <x v="1"/>
    <x v="0"/>
    <x v="57"/>
    <x v="254"/>
    <x v="2"/>
    <x v="0"/>
  </r>
  <r>
    <x v="0"/>
    <x v="4"/>
    <x v="57"/>
    <x v="167"/>
    <x v="2"/>
    <x v="0"/>
  </r>
  <r>
    <x v="2"/>
    <x v="1"/>
    <x v="58"/>
    <x v="398"/>
    <x v="2"/>
    <x v="0"/>
  </r>
  <r>
    <x v="2"/>
    <x v="4"/>
    <x v="59"/>
    <x v="130"/>
    <x v="2"/>
    <x v="0"/>
  </r>
  <r>
    <x v="2"/>
    <x v="5"/>
    <x v="60"/>
    <x v="271"/>
    <x v="2"/>
    <x v="0"/>
  </r>
  <r>
    <x v="1"/>
    <x v="5"/>
    <x v="60"/>
    <x v="285"/>
    <x v="2"/>
    <x v="0"/>
  </r>
  <r>
    <x v="0"/>
    <x v="5"/>
    <x v="60"/>
    <x v="186"/>
    <x v="2"/>
    <x v="0"/>
  </r>
  <r>
    <x v="0"/>
    <x v="0"/>
    <x v="61"/>
    <x v="288"/>
    <x v="3"/>
    <x v="0"/>
  </r>
  <r>
    <x v="2"/>
    <x v="1"/>
    <x v="61"/>
    <x v="300"/>
    <x v="3"/>
    <x v="0"/>
  </r>
  <r>
    <x v="1"/>
    <x v="5"/>
    <x v="62"/>
    <x v="149"/>
    <x v="3"/>
    <x v="0"/>
  </r>
  <r>
    <x v="2"/>
    <x v="0"/>
    <x v="63"/>
    <x v="239"/>
    <x v="3"/>
    <x v="0"/>
  </r>
  <r>
    <x v="0"/>
    <x v="5"/>
    <x v="63"/>
    <x v="19"/>
    <x v="3"/>
    <x v="0"/>
  </r>
  <r>
    <x v="1"/>
    <x v="3"/>
    <x v="64"/>
    <x v="413"/>
    <x v="3"/>
    <x v="0"/>
  </r>
  <r>
    <x v="0"/>
    <x v="0"/>
    <x v="65"/>
    <x v="227"/>
    <x v="3"/>
    <x v="0"/>
  </r>
  <r>
    <x v="0"/>
    <x v="1"/>
    <x v="66"/>
    <x v="340"/>
    <x v="3"/>
    <x v="0"/>
  </r>
  <r>
    <x v="2"/>
    <x v="5"/>
    <x v="66"/>
    <x v="139"/>
    <x v="3"/>
    <x v="0"/>
  </r>
  <r>
    <x v="1"/>
    <x v="0"/>
    <x v="67"/>
    <x v="249"/>
    <x v="3"/>
    <x v="0"/>
  </r>
  <r>
    <x v="1"/>
    <x v="3"/>
    <x v="68"/>
    <x v="358"/>
    <x v="3"/>
    <x v="0"/>
  </r>
  <r>
    <x v="2"/>
    <x v="4"/>
    <x v="69"/>
    <x v="83"/>
    <x v="3"/>
    <x v="0"/>
  </r>
  <r>
    <x v="2"/>
    <x v="4"/>
    <x v="69"/>
    <x v="83"/>
    <x v="3"/>
    <x v="0"/>
  </r>
  <r>
    <x v="0"/>
    <x v="1"/>
    <x v="70"/>
    <x v="382"/>
    <x v="3"/>
    <x v="0"/>
  </r>
  <r>
    <x v="2"/>
    <x v="4"/>
    <x v="70"/>
    <x v="83"/>
    <x v="3"/>
    <x v="0"/>
  </r>
  <r>
    <x v="0"/>
    <x v="5"/>
    <x v="70"/>
    <x v="19"/>
    <x v="3"/>
    <x v="0"/>
  </r>
  <r>
    <x v="0"/>
    <x v="3"/>
    <x v="70"/>
    <x v="305"/>
    <x v="3"/>
    <x v="0"/>
  </r>
  <r>
    <x v="2"/>
    <x v="0"/>
    <x v="71"/>
    <x v="231"/>
    <x v="3"/>
    <x v="0"/>
  </r>
  <r>
    <x v="2"/>
    <x v="4"/>
    <x v="71"/>
    <x v="79"/>
    <x v="3"/>
    <x v="0"/>
  </r>
  <r>
    <x v="2"/>
    <x v="4"/>
    <x v="71"/>
    <x v="81"/>
    <x v="3"/>
    <x v="0"/>
  </r>
  <r>
    <x v="1"/>
    <x v="4"/>
    <x v="71"/>
    <x v="91"/>
    <x v="3"/>
    <x v="0"/>
  </r>
  <r>
    <x v="2"/>
    <x v="2"/>
    <x v="71"/>
    <x v="235"/>
    <x v="3"/>
    <x v="0"/>
  </r>
  <r>
    <x v="2"/>
    <x v="2"/>
    <x v="71"/>
    <x v="235"/>
    <x v="3"/>
    <x v="0"/>
  </r>
  <r>
    <x v="2"/>
    <x v="5"/>
    <x v="71"/>
    <x v="25"/>
    <x v="3"/>
    <x v="0"/>
  </r>
  <r>
    <x v="2"/>
    <x v="5"/>
    <x v="71"/>
    <x v="25"/>
    <x v="3"/>
    <x v="0"/>
  </r>
  <r>
    <x v="2"/>
    <x v="3"/>
    <x v="71"/>
    <x v="350"/>
    <x v="3"/>
    <x v="0"/>
  </r>
  <r>
    <x v="2"/>
    <x v="0"/>
    <x v="72"/>
    <x v="239"/>
    <x v="3"/>
    <x v="0"/>
  </r>
  <r>
    <x v="2"/>
    <x v="1"/>
    <x v="72"/>
    <x v="339"/>
    <x v="3"/>
    <x v="0"/>
  </r>
  <r>
    <x v="1"/>
    <x v="4"/>
    <x v="72"/>
    <x v="97"/>
    <x v="3"/>
    <x v="0"/>
  </r>
  <r>
    <x v="1"/>
    <x v="2"/>
    <x v="72"/>
    <x v="255"/>
    <x v="3"/>
    <x v="0"/>
  </r>
  <r>
    <x v="0"/>
    <x v="2"/>
    <x v="72"/>
    <x v="233"/>
    <x v="3"/>
    <x v="0"/>
  </r>
  <r>
    <x v="1"/>
    <x v="5"/>
    <x v="72"/>
    <x v="149"/>
    <x v="3"/>
    <x v="0"/>
  </r>
  <r>
    <x v="0"/>
    <x v="5"/>
    <x v="72"/>
    <x v="98"/>
    <x v="3"/>
    <x v="0"/>
  </r>
  <r>
    <x v="2"/>
    <x v="3"/>
    <x v="72"/>
    <x v="314"/>
    <x v="3"/>
    <x v="0"/>
  </r>
  <r>
    <x v="0"/>
    <x v="3"/>
    <x v="72"/>
    <x v="328"/>
    <x v="3"/>
    <x v="0"/>
  </r>
  <r>
    <x v="0"/>
    <x v="0"/>
    <x v="73"/>
    <x v="218"/>
    <x v="3"/>
    <x v="0"/>
  </r>
  <r>
    <x v="0"/>
    <x v="4"/>
    <x v="73"/>
    <x v="68"/>
    <x v="3"/>
    <x v="0"/>
  </r>
  <r>
    <x v="0"/>
    <x v="3"/>
    <x v="73"/>
    <x v="340"/>
    <x v="3"/>
    <x v="0"/>
  </r>
  <r>
    <x v="0"/>
    <x v="1"/>
    <x v="74"/>
    <x v="366"/>
    <x v="3"/>
    <x v="0"/>
  </r>
  <r>
    <x v="2"/>
    <x v="4"/>
    <x v="75"/>
    <x v="176"/>
    <x v="3"/>
    <x v="0"/>
  </r>
  <r>
    <x v="0"/>
    <x v="4"/>
    <x v="75"/>
    <x v="119"/>
    <x v="3"/>
    <x v="0"/>
  </r>
  <r>
    <x v="2"/>
    <x v="5"/>
    <x v="76"/>
    <x v="166"/>
    <x v="3"/>
    <x v="0"/>
  </r>
  <r>
    <x v="0"/>
    <x v="5"/>
    <x v="76"/>
    <x v="219"/>
    <x v="3"/>
    <x v="0"/>
  </r>
  <r>
    <x v="1"/>
    <x v="2"/>
    <x v="77"/>
    <x v="302"/>
    <x v="3"/>
    <x v="0"/>
  </r>
  <r>
    <x v="2"/>
    <x v="2"/>
    <x v="78"/>
    <x v="253"/>
    <x v="3"/>
    <x v="0"/>
  </r>
  <r>
    <x v="2"/>
    <x v="2"/>
    <x v="79"/>
    <x v="310"/>
    <x v="3"/>
    <x v="0"/>
  </r>
  <r>
    <x v="1"/>
    <x v="0"/>
    <x v="80"/>
    <x v="276"/>
    <x v="3"/>
    <x v="0"/>
  </r>
  <r>
    <x v="1"/>
    <x v="2"/>
    <x v="80"/>
    <x v="290"/>
    <x v="3"/>
    <x v="0"/>
  </r>
  <r>
    <x v="0"/>
    <x v="0"/>
    <x v="81"/>
    <x v="252"/>
    <x v="3"/>
    <x v="0"/>
  </r>
  <r>
    <x v="2"/>
    <x v="2"/>
    <x v="81"/>
    <x v="419"/>
    <x v="3"/>
    <x v="0"/>
  </r>
  <r>
    <x v="2"/>
    <x v="3"/>
    <x v="81"/>
    <x v="393"/>
    <x v="3"/>
    <x v="0"/>
  </r>
  <r>
    <x v="1"/>
    <x v="3"/>
    <x v="81"/>
    <x v="427"/>
    <x v="3"/>
    <x v="0"/>
  </r>
  <r>
    <x v="0"/>
    <x v="0"/>
    <x v="82"/>
    <x v="394"/>
    <x v="3"/>
    <x v="0"/>
  </r>
  <r>
    <x v="0"/>
    <x v="0"/>
    <x v="82"/>
    <x v="394"/>
    <x v="3"/>
    <x v="0"/>
  </r>
  <r>
    <x v="0"/>
    <x v="1"/>
    <x v="82"/>
    <x v="349"/>
    <x v="3"/>
    <x v="0"/>
  </r>
  <r>
    <x v="1"/>
    <x v="4"/>
    <x v="82"/>
    <x v="194"/>
    <x v="3"/>
    <x v="0"/>
  </r>
  <r>
    <x v="1"/>
    <x v="5"/>
    <x v="83"/>
    <x v="63"/>
    <x v="3"/>
    <x v="0"/>
  </r>
  <r>
    <x v="1"/>
    <x v="5"/>
    <x v="83"/>
    <x v="121"/>
    <x v="3"/>
    <x v="0"/>
  </r>
  <r>
    <x v="0"/>
    <x v="3"/>
    <x v="83"/>
    <x v="378"/>
    <x v="3"/>
    <x v="0"/>
  </r>
  <r>
    <x v="0"/>
    <x v="3"/>
    <x v="83"/>
    <x v="378"/>
    <x v="3"/>
    <x v="0"/>
  </r>
  <r>
    <x v="2"/>
    <x v="4"/>
    <x v="84"/>
    <x v="39"/>
    <x v="3"/>
    <x v="0"/>
  </r>
  <r>
    <x v="2"/>
    <x v="4"/>
    <x v="84"/>
    <x v="39"/>
    <x v="3"/>
    <x v="0"/>
  </r>
  <r>
    <x v="2"/>
    <x v="3"/>
    <x v="84"/>
    <x v="339"/>
    <x v="3"/>
    <x v="0"/>
  </r>
  <r>
    <x v="2"/>
    <x v="3"/>
    <x v="84"/>
    <x v="264"/>
    <x v="3"/>
    <x v="0"/>
  </r>
  <r>
    <x v="0"/>
    <x v="4"/>
    <x v="85"/>
    <x v="49"/>
    <x v="3"/>
    <x v="0"/>
  </r>
  <r>
    <x v="1"/>
    <x v="5"/>
    <x v="85"/>
    <x v="21"/>
    <x v="3"/>
    <x v="0"/>
  </r>
  <r>
    <x v="1"/>
    <x v="5"/>
    <x v="85"/>
    <x v="21"/>
    <x v="3"/>
    <x v="0"/>
  </r>
  <r>
    <x v="0"/>
    <x v="2"/>
    <x v="86"/>
    <x v="58"/>
    <x v="3"/>
    <x v="0"/>
  </r>
  <r>
    <x v="0"/>
    <x v="5"/>
    <x v="87"/>
    <x v="80"/>
    <x v="4"/>
    <x v="0"/>
  </r>
  <r>
    <x v="1"/>
    <x v="0"/>
    <x v="88"/>
    <x v="45"/>
    <x v="4"/>
    <x v="0"/>
  </r>
  <r>
    <x v="1"/>
    <x v="2"/>
    <x v="89"/>
    <x v="126"/>
    <x v="4"/>
    <x v="0"/>
  </r>
  <r>
    <x v="1"/>
    <x v="3"/>
    <x v="90"/>
    <x v="270"/>
    <x v="4"/>
    <x v="0"/>
  </r>
  <r>
    <x v="0"/>
    <x v="2"/>
    <x v="91"/>
    <x v="58"/>
    <x v="4"/>
    <x v="0"/>
  </r>
  <r>
    <x v="0"/>
    <x v="2"/>
    <x v="91"/>
    <x v="58"/>
    <x v="4"/>
    <x v="0"/>
  </r>
  <r>
    <x v="0"/>
    <x v="5"/>
    <x v="92"/>
    <x v="80"/>
    <x v="4"/>
    <x v="0"/>
  </r>
  <r>
    <x v="0"/>
    <x v="5"/>
    <x v="92"/>
    <x v="80"/>
    <x v="4"/>
    <x v="0"/>
  </r>
  <r>
    <x v="0"/>
    <x v="3"/>
    <x v="92"/>
    <x v="295"/>
    <x v="4"/>
    <x v="0"/>
  </r>
  <r>
    <x v="2"/>
    <x v="0"/>
    <x v="93"/>
    <x v="87"/>
    <x v="4"/>
    <x v="0"/>
  </r>
  <r>
    <x v="0"/>
    <x v="1"/>
    <x v="93"/>
    <x v="240"/>
    <x v="4"/>
    <x v="0"/>
  </r>
  <r>
    <x v="1"/>
    <x v="0"/>
    <x v="94"/>
    <x v="45"/>
    <x v="4"/>
    <x v="0"/>
  </r>
  <r>
    <x v="1"/>
    <x v="0"/>
    <x v="94"/>
    <x v="45"/>
    <x v="4"/>
    <x v="0"/>
  </r>
  <r>
    <x v="1"/>
    <x v="4"/>
    <x v="94"/>
    <x v="42"/>
    <x v="4"/>
    <x v="0"/>
  </r>
  <r>
    <x v="1"/>
    <x v="2"/>
    <x v="95"/>
    <x v="126"/>
    <x v="4"/>
    <x v="0"/>
  </r>
  <r>
    <x v="1"/>
    <x v="2"/>
    <x v="95"/>
    <x v="126"/>
    <x v="4"/>
    <x v="0"/>
  </r>
  <r>
    <x v="1"/>
    <x v="3"/>
    <x v="96"/>
    <x v="270"/>
    <x v="4"/>
    <x v="0"/>
  </r>
  <r>
    <x v="1"/>
    <x v="3"/>
    <x v="96"/>
    <x v="270"/>
    <x v="4"/>
    <x v="0"/>
  </r>
  <r>
    <x v="1"/>
    <x v="5"/>
    <x v="97"/>
    <x v="137"/>
    <x v="4"/>
    <x v="0"/>
  </r>
  <r>
    <x v="0"/>
    <x v="3"/>
    <x v="97"/>
    <x v="295"/>
    <x v="4"/>
    <x v="0"/>
  </r>
  <r>
    <x v="0"/>
    <x v="3"/>
    <x v="97"/>
    <x v="295"/>
    <x v="4"/>
    <x v="0"/>
  </r>
  <r>
    <x v="0"/>
    <x v="1"/>
    <x v="98"/>
    <x v="240"/>
    <x v="4"/>
    <x v="0"/>
  </r>
  <r>
    <x v="0"/>
    <x v="1"/>
    <x v="98"/>
    <x v="240"/>
    <x v="4"/>
    <x v="0"/>
  </r>
  <r>
    <x v="1"/>
    <x v="4"/>
    <x v="99"/>
    <x v="42"/>
    <x v="4"/>
    <x v="0"/>
  </r>
  <r>
    <x v="1"/>
    <x v="4"/>
    <x v="99"/>
    <x v="42"/>
    <x v="4"/>
    <x v="0"/>
  </r>
  <r>
    <x v="1"/>
    <x v="5"/>
    <x v="100"/>
    <x v="137"/>
    <x v="5"/>
    <x v="0"/>
  </r>
  <r>
    <x v="1"/>
    <x v="5"/>
    <x v="100"/>
    <x v="137"/>
    <x v="5"/>
    <x v="0"/>
  </r>
  <r>
    <x v="0"/>
    <x v="2"/>
    <x v="101"/>
    <x v="58"/>
    <x v="5"/>
    <x v="0"/>
  </r>
  <r>
    <x v="2"/>
    <x v="2"/>
    <x v="102"/>
    <x v="115"/>
    <x v="5"/>
    <x v="0"/>
  </r>
  <r>
    <x v="0"/>
    <x v="1"/>
    <x v="103"/>
    <x v="367"/>
    <x v="5"/>
    <x v="0"/>
  </r>
  <r>
    <x v="0"/>
    <x v="2"/>
    <x v="104"/>
    <x v="58"/>
    <x v="5"/>
    <x v="0"/>
  </r>
  <r>
    <x v="1"/>
    <x v="0"/>
    <x v="105"/>
    <x v="45"/>
    <x v="5"/>
    <x v="0"/>
  </r>
  <r>
    <x v="1"/>
    <x v="2"/>
    <x v="106"/>
    <x v="126"/>
    <x v="5"/>
    <x v="0"/>
  </r>
  <r>
    <x v="1"/>
    <x v="3"/>
    <x v="106"/>
    <x v="270"/>
    <x v="5"/>
    <x v="0"/>
  </r>
  <r>
    <x v="0"/>
    <x v="0"/>
    <x v="107"/>
    <x v="31"/>
    <x v="5"/>
    <x v="0"/>
  </r>
  <r>
    <x v="1"/>
    <x v="3"/>
    <x v="108"/>
    <x v="270"/>
    <x v="5"/>
    <x v="0"/>
  </r>
  <r>
    <x v="1"/>
    <x v="4"/>
    <x v="109"/>
    <x v="42"/>
    <x v="5"/>
    <x v="0"/>
  </r>
  <r>
    <x v="0"/>
    <x v="3"/>
    <x v="110"/>
    <x v="295"/>
    <x v="5"/>
    <x v="0"/>
  </r>
  <r>
    <x v="0"/>
    <x v="4"/>
    <x v="111"/>
    <x v="27"/>
    <x v="5"/>
    <x v="0"/>
  </r>
  <r>
    <x v="0"/>
    <x v="4"/>
    <x v="111"/>
    <x v="27"/>
    <x v="5"/>
    <x v="0"/>
  </r>
  <r>
    <x v="1"/>
    <x v="4"/>
    <x v="112"/>
    <x v="42"/>
    <x v="5"/>
    <x v="0"/>
  </r>
  <r>
    <x v="2"/>
    <x v="5"/>
    <x v="112"/>
    <x v="92"/>
    <x v="5"/>
    <x v="0"/>
  </r>
  <r>
    <x v="1"/>
    <x v="5"/>
    <x v="113"/>
    <x v="137"/>
    <x v="5"/>
    <x v="0"/>
  </r>
  <r>
    <x v="0"/>
    <x v="1"/>
    <x v="114"/>
    <x v="318"/>
    <x v="5"/>
    <x v="0"/>
  </r>
  <r>
    <x v="1"/>
    <x v="0"/>
    <x v="115"/>
    <x v="119"/>
    <x v="5"/>
    <x v="0"/>
  </r>
  <r>
    <x v="0"/>
    <x v="4"/>
    <x v="115"/>
    <x v="152"/>
    <x v="5"/>
    <x v="0"/>
  </r>
  <r>
    <x v="2"/>
    <x v="3"/>
    <x v="116"/>
    <x v="380"/>
    <x v="5"/>
    <x v="0"/>
  </r>
  <r>
    <x v="2"/>
    <x v="4"/>
    <x v="117"/>
    <x v="100"/>
    <x v="5"/>
    <x v="0"/>
  </r>
  <r>
    <x v="2"/>
    <x v="5"/>
    <x v="118"/>
    <x v="262"/>
    <x v="5"/>
    <x v="0"/>
  </r>
  <r>
    <x v="1"/>
    <x v="5"/>
    <x v="118"/>
    <x v="278"/>
    <x v="5"/>
    <x v="0"/>
  </r>
  <r>
    <x v="0"/>
    <x v="5"/>
    <x v="118"/>
    <x v="177"/>
    <x v="5"/>
    <x v="0"/>
  </r>
  <r>
    <x v="0"/>
    <x v="0"/>
    <x v="119"/>
    <x v="208"/>
    <x v="5"/>
    <x v="0"/>
  </r>
  <r>
    <x v="2"/>
    <x v="2"/>
    <x v="119"/>
    <x v="224"/>
    <x v="5"/>
    <x v="0"/>
  </r>
  <r>
    <x v="1"/>
    <x v="5"/>
    <x v="120"/>
    <x v="137"/>
    <x v="6"/>
    <x v="0"/>
  </r>
  <r>
    <x v="2"/>
    <x v="0"/>
    <x v="121"/>
    <x v="87"/>
    <x v="6"/>
    <x v="0"/>
  </r>
  <r>
    <x v="0"/>
    <x v="5"/>
    <x v="121"/>
    <x v="2"/>
    <x v="6"/>
    <x v="0"/>
  </r>
  <r>
    <x v="1"/>
    <x v="3"/>
    <x v="122"/>
    <x v="406"/>
    <x v="6"/>
    <x v="0"/>
  </r>
  <r>
    <x v="0"/>
    <x v="0"/>
    <x v="123"/>
    <x v="76"/>
    <x v="6"/>
    <x v="0"/>
  </r>
  <r>
    <x v="2"/>
    <x v="5"/>
    <x v="124"/>
    <x v="129"/>
    <x v="6"/>
    <x v="0"/>
  </r>
  <r>
    <x v="0"/>
    <x v="3"/>
    <x v="124"/>
    <x v="311"/>
    <x v="6"/>
    <x v="0"/>
  </r>
  <r>
    <x v="1"/>
    <x v="0"/>
    <x v="125"/>
    <x v="99"/>
    <x v="6"/>
    <x v="0"/>
  </r>
  <r>
    <x v="1"/>
    <x v="3"/>
    <x v="126"/>
    <x v="330"/>
    <x v="6"/>
    <x v="0"/>
  </r>
  <r>
    <x v="2"/>
    <x v="1"/>
    <x v="127"/>
    <x v="262"/>
    <x v="6"/>
    <x v="0"/>
  </r>
  <r>
    <x v="2"/>
    <x v="4"/>
    <x v="127"/>
    <x v="38"/>
    <x v="6"/>
    <x v="0"/>
  </r>
  <r>
    <x v="2"/>
    <x v="4"/>
    <x v="128"/>
    <x v="38"/>
    <x v="6"/>
    <x v="0"/>
  </r>
  <r>
    <x v="0"/>
    <x v="5"/>
    <x v="128"/>
    <x v="80"/>
    <x v="6"/>
    <x v="0"/>
  </r>
  <r>
    <x v="0"/>
    <x v="5"/>
    <x v="128"/>
    <x v="2"/>
    <x v="6"/>
    <x v="0"/>
  </r>
  <r>
    <x v="0"/>
    <x v="3"/>
    <x v="128"/>
    <x v="240"/>
    <x v="6"/>
    <x v="0"/>
  </r>
  <r>
    <x v="2"/>
    <x v="0"/>
    <x v="129"/>
    <x v="38"/>
    <x v="6"/>
    <x v="0"/>
  </r>
  <r>
    <x v="2"/>
    <x v="4"/>
    <x v="129"/>
    <x v="33"/>
    <x v="6"/>
    <x v="0"/>
  </r>
  <r>
    <x v="2"/>
    <x v="4"/>
    <x v="129"/>
    <x v="35"/>
    <x v="6"/>
    <x v="0"/>
  </r>
  <r>
    <x v="1"/>
    <x v="4"/>
    <x v="129"/>
    <x v="42"/>
    <x v="6"/>
    <x v="0"/>
  </r>
  <r>
    <x v="2"/>
    <x v="2"/>
    <x v="129"/>
    <x v="71"/>
    <x v="6"/>
    <x v="0"/>
  </r>
  <r>
    <x v="2"/>
    <x v="2"/>
    <x v="129"/>
    <x v="71"/>
    <x v="6"/>
    <x v="0"/>
  </r>
  <r>
    <x v="2"/>
    <x v="5"/>
    <x v="129"/>
    <x v="3"/>
    <x v="6"/>
    <x v="0"/>
  </r>
  <r>
    <x v="2"/>
    <x v="5"/>
    <x v="129"/>
    <x v="3"/>
    <x v="6"/>
    <x v="0"/>
  </r>
  <r>
    <x v="2"/>
    <x v="3"/>
    <x v="129"/>
    <x v="321"/>
    <x v="6"/>
    <x v="0"/>
  </r>
  <r>
    <x v="1"/>
    <x v="1"/>
    <x v="130"/>
    <x v="126"/>
    <x v="6"/>
    <x v="0"/>
  </r>
  <r>
    <x v="0"/>
    <x v="1"/>
    <x v="130"/>
    <x v="295"/>
    <x v="6"/>
    <x v="0"/>
  </r>
  <r>
    <x v="1"/>
    <x v="4"/>
    <x v="130"/>
    <x v="45"/>
    <x v="6"/>
    <x v="0"/>
  </r>
  <r>
    <x v="0"/>
    <x v="2"/>
    <x v="130"/>
    <x v="99"/>
    <x v="6"/>
    <x v="0"/>
  </r>
  <r>
    <x v="1"/>
    <x v="5"/>
    <x v="130"/>
    <x v="137"/>
    <x v="6"/>
    <x v="0"/>
  </r>
  <r>
    <x v="0"/>
    <x v="5"/>
    <x v="130"/>
    <x v="80"/>
    <x v="6"/>
    <x v="0"/>
  </r>
  <r>
    <x v="2"/>
    <x v="3"/>
    <x v="130"/>
    <x v="307"/>
    <x v="6"/>
    <x v="0"/>
  </r>
  <r>
    <x v="2"/>
    <x v="3"/>
    <x v="130"/>
    <x v="253"/>
    <x v="6"/>
    <x v="0"/>
  </r>
  <r>
    <x v="0"/>
    <x v="0"/>
    <x v="131"/>
    <x v="31"/>
    <x v="6"/>
    <x v="0"/>
  </r>
  <r>
    <x v="0"/>
    <x v="4"/>
    <x v="131"/>
    <x v="27"/>
    <x v="6"/>
    <x v="0"/>
  </r>
  <r>
    <x v="0"/>
    <x v="3"/>
    <x v="131"/>
    <x v="311"/>
    <x v="6"/>
    <x v="0"/>
  </r>
  <r>
    <x v="0"/>
    <x v="3"/>
    <x v="132"/>
    <x v="357"/>
    <x v="6"/>
    <x v="0"/>
  </r>
  <r>
    <x v="2"/>
    <x v="4"/>
    <x v="133"/>
    <x v="157"/>
    <x v="6"/>
    <x v="0"/>
  </r>
  <r>
    <x v="0"/>
    <x v="4"/>
    <x v="133"/>
    <x v="84"/>
    <x v="6"/>
    <x v="0"/>
  </r>
  <r>
    <x v="2"/>
    <x v="5"/>
    <x v="134"/>
    <x v="155"/>
    <x v="6"/>
    <x v="0"/>
  </r>
  <r>
    <x v="0"/>
    <x v="5"/>
    <x v="134"/>
    <x v="212"/>
    <x v="6"/>
    <x v="0"/>
  </r>
  <r>
    <x v="1"/>
    <x v="2"/>
    <x v="135"/>
    <x v="212"/>
    <x v="6"/>
    <x v="0"/>
  </r>
  <r>
    <x v="2"/>
    <x v="2"/>
    <x v="136"/>
    <x v="140"/>
    <x v="6"/>
    <x v="0"/>
  </r>
  <r>
    <x v="2"/>
    <x v="2"/>
    <x v="137"/>
    <x v="243"/>
    <x v="6"/>
    <x v="0"/>
  </r>
  <r>
    <x v="1"/>
    <x v="0"/>
    <x v="138"/>
    <x v="161"/>
    <x v="6"/>
    <x v="0"/>
  </r>
  <r>
    <x v="1"/>
    <x v="2"/>
    <x v="138"/>
    <x v="187"/>
    <x v="6"/>
    <x v="0"/>
  </r>
  <r>
    <x v="0"/>
    <x v="0"/>
    <x v="139"/>
    <x v="154"/>
    <x v="6"/>
    <x v="0"/>
  </r>
  <r>
    <x v="2"/>
    <x v="2"/>
    <x v="139"/>
    <x v="410"/>
    <x v="6"/>
    <x v="0"/>
  </r>
  <r>
    <x v="2"/>
    <x v="3"/>
    <x v="139"/>
    <x v="373"/>
    <x v="6"/>
    <x v="0"/>
  </r>
  <r>
    <x v="1"/>
    <x v="3"/>
    <x v="139"/>
    <x v="420"/>
    <x v="6"/>
    <x v="0"/>
  </r>
  <r>
    <x v="0"/>
    <x v="0"/>
    <x v="140"/>
    <x v="376"/>
    <x v="6"/>
    <x v="0"/>
  </r>
  <r>
    <x v="0"/>
    <x v="0"/>
    <x v="140"/>
    <x v="376"/>
    <x v="6"/>
    <x v="0"/>
  </r>
  <r>
    <x v="1"/>
    <x v="4"/>
    <x v="140"/>
    <x v="177"/>
    <x v="6"/>
    <x v="0"/>
  </r>
  <r>
    <x v="0"/>
    <x v="4"/>
    <x v="140"/>
    <x v="91"/>
    <x v="6"/>
    <x v="0"/>
  </r>
  <r>
    <x v="1"/>
    <x v="5"/>
    <x v="141"/>
    <x v="34"/>
    <x v="6"/>
    <x v="0"/>
  </r>
  <r>
    <x v="1"/>
    <x v="5"/>
    <x v="141"/>
    <x v="99"/>
    <x v="6"/>
    <x v="0"/>
  </r>
  <r>
    <x v="0"/>
    <x v="3"/>
    <x v="141"/>
    <x v="365"/>
    <x v="6"/>
    <x v="0"/>
  </r>
  <r>
    <x v="0"/>
    <x v="3"/>
    <x v="141"/>
    <x v="365"/>
    <x v="6"/>
    <x v="0"/>
  </r>
  <r>
    <x v="2"/>
    <x v="4"/>
    <x v="142"/>
    <x v="1"/>
    <x v="6"/>
    <x v="0"/>
  </r>
  <r>
    <x v="2"/>
    <x v="4"/>
    <x v="142"/>
    <x v="1"/>
    <x v="6"/>
    <x v="0"/>
  </r>
  <r>
    <x v="2"/>
    <x v="3"/>
    <x v="142"/>
    <x v="307"/>
    <x v="6"/>
    <x v="0"/>
  </r>
  <r>
    <x v="2"/>
    <x v="3"/>
    <x v="142"/>
    <x v="157"/>
    <x v="6"/>
    <x v="0"/>
  </r>
  <r>
    <x v="1"/>
    <x v="1"/>
    <x v="143"/>
    <x v="229"/>
    <x v="6"/>
    <x v="0"/>
  </r>
  <r>
    <x v="0"/>
    <x v="1"/>
    <x v="143"/>
    <x v="204"/>
    <x v="6"/>
    <x v="0"/>
  </r>
  <r>
    <x v="1"/>
    <x v="5"/>
    <x v="143"/>
    <x v="0"/>
    <x v="6"/>
    <x v="0"/>
  </r>
  <r>
    <x v="0"/>
    <x v="2"/>
    <x v="144"/>
    <x v="177"/>
    <x v="7"/>
    <x v="0"/>
  </r>
  <r>
    <x v="2"/>
    <x v="1"/>
    <x v="145"/>
    <x v="203"/>
    <x v="7"/>
    <x v="0"/>
  </r>
  <r>
    <x v="0"/>
    <x v="5"/>
    <x v="146"/>
    <x v="89"/>
    <x v="7"/>
    <x v="0"/>
  </r>
  <r>
    <x v="0"/>
    <x v="2"/>
    <x v="147"/>
    <x v="177"/>
    <x v="7"/>
    <x v="0"/>
  </r>
  <r>
    <x v="1"/>
    <x v="0"/>
    <x v="148"/>
    <x v="193"/>
    <x v="7"/>
    <x v="0"/>
  </r>
  <r>
    <x v="1"/>
    <x v="2"/>
    <x v="149"/>
    <x v="212"/>
    <x v="7"/>
    <x v="0"/>
  </r>
  <r>
    <x v="1"/>
    <x v="3"/>
    <x v="149"/>
    <x v="307"/>
    <x v="7"/>
    <x v="0"/>
  </r>
  <r>
    <x v="0"/>
    <x v="0"/>
    <x v="150"/>
    <x v="170"/>
    <x v="7"/>
    <x v="0"/>
  </r>
  <r>
    <x v="1"/>
    <x v="3"/>
    <x v="151"/>
    <x v="307"/>
    <x v="7"/>
    <x v="0"/>
  </r>
  <r>
    <x v="1"/>
    <x v="4"/>
    <x v="152"/>
    <x v="73"/>
    <x v="7"/>
    <x v="0"/>
  </r>
  <r>
    <x v="0"/>
    <x v="3"/>
    <x v="153"/>
    <x v="315"/>
    <x v="7"/>
    <x v="0"/>
  </r>
  <r>
    <x v="0"/>
    <x v="4"/>
    <x v="154"/>
    <x v="47"/>
    <x v="7"/>
    <x v="0"/>
  </r>
  <r>
    <x v="0"/>
    <x v="4"/>
    <x v="154"/>
    <x v="47"/>
    <x v="7"/>
    <x v="0"/>
  </r>
  <r>
    <x v="1"/>
    <x v="1"/>
    <x v="155"/>
    <x v="309"/>
    <x v="7"/>
    <x v="0"/>
  </r>
  <r>
    <x v="2"/>
    <x v="5"/>
    <x v="155"/>
    <x v="103"/>
    <x v="7"/>
    <x v="0"/>
  </r>
  <r>
    <x v="1"/>
    <x v="5"/>
    <x v="156"/>
    <x v="144"/>
    <x v="7"/>
    <x v="0"/>
  </r>
  <r>
    <x v="0"/>
    <x v="3"/>
    <x v="157"/>
    <x v="334"/>
    <x v="7"/>
    <x v="0"/>
  </r>
  <r>
    <x v="1"/>
    <x v="0"/>
    <x v="158"/>
    <x v="209"/>
    <x v="7"/>
    <x v="0"/>
  </r>
  <r>
    <x v="0"/>
    <x v="4"/>
    <x v="158"/>
    <x v="158"/>
    <x v="7"/>
    <x v="0"/>
  </r>
  <r>
    <x v="2"/>
    <x v="3"/>
    <x v="159"/>
    <x v="393"/>
    <x v="7"/>
    <x v="0"/>
  </r>
  <r>
    <x v="2"/>
    <x v="4"/>
    <x v="160"/>
    <x v="122"/>
    <x v="7"/>
    <x v="0"/>
  </r>
  <r>
    <x v="2"/>
    <x v="5"/>
    <x v="161"/>
    <x v="266"/>
    <x v="7"/>
    <x v="0"/>
  </r>
  <r>
    <x v="1"/>
    <x v="5"/>
    <x v="161"/>
    <x v="281"/>
    <x v="7"/>
    <x v="0"/>
  </r>
  <r>
    <x v="0"/>
    <x v="5"/>
    <x v="161"/>
    <x v="181"/>
    <x v="7"/>
    <x v="0"/>
  </r>
  <r>
    <x v="0"/>
    <x v="0"/>
    <x v="162"/>
    <x v="252"/>
    <x v="7"/>
    <x v="0"/>
  </r>
  <r>
    <x v="2"/>
    <x v="2"/>
    <x v="162"/>
    <x v="273"/>
    <x v="7"/>
    <x v="0"/>
  </r>
  <r>
    <x v="1"/>
    <x v="5"/>
    <x v="163"/>
    <x v="144"/>
    <x v="7"/>
    <x v="0"/>
  </r>
  <r>
    <x v="2"/>
    <x v="0"/>
    <x v="164"/>
    <x v="195"/>
    <x v="7"/>
    <x v="0"/>
  </r>
  <r>
    <x v="0"/>
    <x v="1"/>
    <x v="164"/>
    <x v="275"/>
    <x v="7"/>
    <x v="0"/>
  </r>
  <r>
    <x v="1"/>
    <x v="3"/>
    <x v="165"/>
    <x v="409"/>
    <x v="8"/>
    <x v="0"/>
  </r>
  <r>
    <x v="0"/>
    <x v="0"/>
    <x v="166"/>
    <x v="185"/>
    <x v="8"/>
    <x v="0"/>
  </r>
  <r>
    <x v="2"/>
    <x v="5"/>
    <x v="167"/>
    <x v="133"/>
    <x v="8"/>
    <x v="0"/>
  </r>
  <r>
    <x v="0"/>
    <x v="3"/>
    <x v="167"/>
    <x v="328"/>
    <x v="8"/>
    <x v="0"/>
  </r>
  <r>
    <x v="1"/>
    <x v="0"/>
    <x v="168"/>
    <x v="205"/>
    <x v="8"/>
    <x v="0"/>
  </r>
  <r>
    <x v="0"/>
    <x v="2"/>
    <x v="169"/>
    <x v="58"/>
    <x v="8"/>
    <x v="0"/>
  </r>
  <r>
    <x v="1"/>
    <x v="3"/>
    <x v="169"/>
    <x v="348"/>
    <x v="8"/>
    <x v="0"/>
  </r>
  <r>
    <x v="2"/>
    <x v="4"/>
    <x v="170"/>
    <x v="65"/>
    <x v="8"/>
    <x v="0"/>
  </r>
  <r>
    <x v="2"/>
    <x v="4"/>
    <x v="170"/>
    <x v="65"/>
    <x v="8"/>
    <x v="0"/>
  </r>
  <r>
    <x v="2"/>
    <x v="2"/>
    <x v="170"/>
    <x v="115"/>
    <x v="8"/>
    <x v="0"/>
  </r>
  <r>
    <x v="0"/>
    <x v="1"/>
    <x v="171"/>
    <x v="367"/>
    <x v="8"/>
    <x v="0"/>
  </r>
  <r>
    <x v="2"/>
    <x v="4"/>
    <x v="171"/>
    <x v="65"/>
    <x v="8"/>
    <x v="0"/>
  </r>
  <r>
    <x v="0"/>
    <x v="5"/>
    <x v="171"/>
    <x v="89"/>
    <x v="8"/>
    <x v="0"/>
  </r>
  <r>
    <x v="0"/>
    <x v="5"/>
    <x v="171"/>
    <x v="9"/>
    <x v="8"/>
    <x v="0"/>
  </r>
  <r>
    <x v="0"/>
    <x v="3"/>
    <x v="171"/>
    <x v="284"/>
    <x v="8"/>
    <x v="0"/>
  </r>
  <r>
    <x v="2"/>
    <x v="0"/>
    <x v="172"/>
    <x v="180"/>
    <x v="8"/>
    <x v="0"/>
  </r>
  <r>
    <x v="2"/>
    <x v="1"/>
    <x v="172"/>
    <x v="291"/>
    <x v="8"/>
    <x v="0"/>
  </r>
  <r>
    <x v="0"/>
    <x v="1"/>
    <x v="172"/>
    <x v="58"/>
    <x v="8"/>
    <x v="0"/>
  </r>
  <r>
    <x v="2"/>
    <x v="4"/>
    <x v="172"/>
    <x v="59"/>
    <x v="8"/>
    <x v="0"/>
  </r>
  <r>
    <x v="2"/>
    <x v="4"/>
    <x v="172"/>
    <x v="64"/>
    <x v="8"/>
    <x v="0"/>
  </r>
  <r>
    <x v="1"/>
    <x v="4"/>
    <x v="172"/>
    <x v="73"/>
    <x v="8"/>
    <x v="0"/>
  </r>
  <r>
    <x v="2"/>
    <x v="2"/>
    <x v="172"/>
    <x v="191"/>
    <x v="8"/>
    <x v="0"/>
  </r>
  <r>
    <x v="2"/>
    <x v="2"/>
    <x v="172"/>
    <x v="191"/>
    <x v="8"/>
    <x v="0"/>
  </r>
  <r>
    <x v="2"/>
    <x v="5"/>
    <x v="172"/>
    <x v="14"/>
    <x v="8"/>
    <x v="0"/>
  </r>
  <r>
    <x v="2"/>
    <x v="3"/>
    <x v="172"/>
    <x v="339"/>
    <x v="8"/>
    <x v="0"/>
  </r>
  <r>
    <x v="2"/>
    <x v="0"/>
    <x v="173"/>
    <x v="195"/>
    <x v="8"/>
    <x v="0"/>
  </r>
  <r>
    <x v="1"/>
    <x v="0"/>
    <x v="173"/>
    <x v="45"/>
    <x v="8"/>
    <x v="0"/>
  </r>
  <r>
    <x v="2"/>
    <x v="1"/>
    <x v="173"/>
    <x v="296"/>
    <x v="8"/>
    <x v="0"/>
  </r>
  <r>
    <x v="1"/>
    <x v="1"/>
    <x v="173"/>
    <x v="212"/>
    <x v="8"/>
    <x v="0"/>
  </r>
  <r>
    <x v="1"/>
    <x v="4"/>
    <x v="173"/>
    <x v="75"/>
    <x v="8"/>
    <x v="0"/>
  </r>
  <r>
    <x v="0"/>
    <x v="2"/>
    <x v="173"/>
    <x v="193"/>
    <x v="8"/>
    <x v="0"/>
  </r>
  <r>
    <x v="1"/>
    <x v="5"/>
    <x v="173"/>
    <x v="144"/>
    <x v="8"/>
    <x v="0"/>
  </r>
  <r>
    <x v="0"/>
    <x v="5"/>
    <x v="173"/>
    <x v="89"/>
    <x v="8"/>
    <x v="0"/>
  </r>
  <r>
    <x v="2"/>
    <x v="3"/>
    <x v="173"/>
    <x v="326"/>
    <x v="8"/>
    <x v="0"/>
  </r>
  <r>
    <x v="0"/>
    <x v="3"/>
    <x v="173"/>
    <x v="315"/>
    <x v="8"/>
    <x v="0"/>
  </r>
  <r>
    <x v="0"/>
    <x v="0"/>
    <x v="174"/>
    <x v="170"/>
    <x v="8"/>
    <x v="0"/>
  </r>
  <r>
    <x v="0"/>
    <x v="4"/>
    <x v="174"/>
    <x v="47"/>
    <x v="8"/>
    <x v="0"/>
  </r>
  <r>
    <x v="1"/>
    <x v="2"/>
    <x v="174"/>
    <x v="126"/>
    <x v="8"/>
    <x v="0"/>
  </r>
  <r>
    <x v="1"/>
    <x v="3"/>
    <x v="174"/>
    <x v="270"/>
    <x v="8"/>
    <x v="0"/>
  </r>
  <r>
    <x v="0"/>
    <x v="3"/>
    <x v="174"/>
    <x v="328"/>
    <x v="8"/>
    <x v="0"/>
  </r>
  <r>
    <x v="0"/>
    <x v="0"/>
    <x v="175"/>
    <x v="31"/>
    <x v="8"/>
    <x v="0"/>
  </r>
  <r>
    <x v="1"/>
    <x v="3"/>
    <x v="176"/>
    <x v="270"/>
    <x v="8"/>
    <x v="0"/>
  </r>
  <r>
    <x v="0"/>
    <x v="3"/>
    <x v="176"/>
    <x v="362"/>
    <x v="8"/>
    <x v="0"/>
  </r>
  <r>
    <x v="2"/>
    <x v="4"/>
    <x v="177"/>
    <x v="171"/>
    <x v="8"/>
    <x v="0"/>
  </r>
  <r>
    <x v="1"/>
    <x v="4"/>
    <x v="177"/>
    <x v="42"/>
    <x v="8"/>
    <x v="0"/>
  </r>
  <r>
    <x v="0"/>
    <x v="4"/>
    <x v="177"/>
    <x v="104"/>
    <x v="8"/>
    <x v="0"/>
  </r>
  <r>
    <x v="0"/>
    <x v="1"/>
    <x v="178"/>
    <x v="429"/>
    <x v="8"/>
    <x v="0"/>
  </r>
  <r>
    <x v="2"/>
    <x v="5"/>
    <x v="178"/>
    <x v="159"/>
    <x v="8"/>
    <x v="0"/>
  </r>
  <r>
    <x v="1"/>
    <x v="2"/>
    <x v="179"/>
    <x v="270"/>
    <x v="8"/>
    <x v="0"/>
  </r>
  <r>
    <x v="2"/>
    <x v="2"/>
    <x v="180"/>
    <x v="214"/>
    <x v="8"/>
    <x v="0"/>
  </r>
  <r>
    <x v="2"/>
    <x v="2"/>
    <x v="181"/>
    <x v="291"/>
    <x v="8"/>
    <x v="0"/>
  </r>
  <r>
    <x v="0"/>
    <x v="3"/>
    <x v="181"/>
    <x v="295"/>
    <x v="8"/>
    <x v="0"/>
  </r>
  <r>
    <x v="0"/>
    <x v="4"/>
    <x v="182"/>
    <x v="27"/>
    <x v="8"/>
    <x v="0"/>
  </r>
  <r>
    <x v="0"/>
    <x v="4"/>
    <x v="182"/>
    <x v="27"/>
    <x v="8"/>
    <x v="0"/>
  </r>
  <r>
    <x v="1"/>
    <x v="1"/>
    <x v="183"/>
    <x v="234"/>
    <x v="8"/>
    <x v="0"/>
  </r>
  <r>
    <x v="1"/>
    <x v="4"/>
    <x v="183"/>
    <x v="42"/>
    <x v="8"/>
    <x v="0"/>
  </r>
  <r>
    <x v="1"/>
    <x v="2"/>
    <x v="183"/>
    <x v="245"/>
    <x v="8"/>
    <x v="0"/>
  </r>
  <r>
    <x v="2"/>
    <x v="5"/>
    <x v="183"/>
    <x v="92"/>
    <x v="8"/>
    <x v="0"/>
  </r>
  <r>
    <x v="0"/>
    <x v="0"/>
    <x v="184"/>
    <x v="223"/>
    <x v="8"/>
    <x v="0"/>
  </r>
  <r>
    <x v="2"/>
    <x v="2"/>
    <x v="184"/>
    <x v="415"/>
    <x v="8"/>
    <x v="0"/>
  </r>
  <r>
    <x v="1"/>
    <x v="5"/>
    <x v="184"/>
    <x v="137"/>
    <x v="8"/>
    <x v="0"/>
  </r>
  <r>
    <x v="2"/>
    <x v="3"/>
    <x v="184"/>
    <x v="384"/>
    <x v="8"/>
    <x v="0"/>
  </r>
  <r>
    <x v="1"/>
    <x v="3"/>
    <x v="184"/>
    <x v="424"/>
    <x v="8"/>
    <x v="0"/>
  </r>
  <r>
    <x v="0"/>
    <x v="0"/>
    <x v="185"/>
    <x v="386"/>
    <x v="8"/>
    <x v="0"/>
  </r>
  <r>
    <x v="0"/>
    <x v="0"/>
    <x v="185"/>
    <x v="386"/>
    <x v="8"/>
    <x v="0"/>
  </r>
  <r>
    <x v="1"/>
    <x v="1"/>
    <x v="185"/>
    <x v="402"/>
    <x v="8"/>
    <x v="0"/>
  </r>
  <r>
    <x v="0"/>
    <x v="4"/>
    <x v="185"/>
    <x v="111"/>
    <x v="8"/>
    <x v="0"/>
  </r>
  <r>
    <x v="0"/>
    <x v="3"/>
    <x v="185"/>
    <x v="318"/>
    <x v="8"/>
    <x v="0"/>
  </r>
  <r>
    <x v="1"/>
    <x v="1"/>
    <x v="186"/>
    <x v="119"/>
    <x v="8"/>
    <x v="0"/>
  </r>
  <r>
    <x v="0"/>
    <x v="4"/>
    <x v="186"/>
    <x v="152"/>
    <x v="8"/>
    <x v="0"/>
  </r>
  <r>
    <x v="1"/>
    <x v="5"/>
    <x v="186"/>
    <x v="48"/>
    <x v="8"/>
    <x v="0"/>
  </r>
  <r>
    <x v="1"/>
    <x v="5"/>
    <x v="186"/>
    <x v="112"/>
    <x v="8"/>
    <x v="0"/>
  </r>
  <r>
    <x v="0"/>
    <x v="3"/>
    <x v="186"/>
    <x v="372"/>
    <x v="8"/>
    <x v="0"/>
  </r>
  <r>
    <x v="0"/>
    <x v="3"/>
    <x v="186"/>
    <x v="372"/>
    <x v="8"/>
    <x v="0"/>
  </r>
  <r>
    <x v="2"/>
    <x v="4"/>
    <x v="187"/>
    <x v="22"/>
    <x v="8"/>
    <x v="0"/>
  </r>
  <r>
    <x v="2"/>
    <x v="4"/>
    <x v="187"/>
    <x v="22"/>
    <x v="8"/>
    <x v="0"/>
  </r>
  <r>
    <x v="2"/>
    <x v="3"/>
    <x v="187"/>
    <x v="326"/>
    <x v="8"/>
    <x v="0"/>
  </r>
  <r>
    <x v="2"/>
    <x v="3"/>
    <x v="187"/>
    <x v="228"/>
    <x v="8"/>
    <x v="0"/>
  </r>
  <r>
    <x v="2"/>
    <x v="3"/>
    <x v="187"/>
    <x v="380"/>
    <x v="8"/>
    <x v="0"/>
  </r>
  <r>
    <x v="1"/>
    <x v="1"/>
    <x v="188"/>
    <x v="280"/>
    <x v="8"/>
    <x v="0"/>
  </r>
  <r>
    <x v="2"/>
    <x v="4"/>
    <x v="188"/>
    <x v="100"/>
    <x v="8"/>
    <x v="0"/>
  </r>
  <r>
    <x v="0"/>
    <x v="4"/>
    <x v="188"/>
    <x v="32"/>
    <x v="8"/>
    <x v="0"/>
  </r>
  <r>
    <x v="1"/>
    <x v="5"/>
    <x v="188"/>
    <x v="11"/>
    <x v="8"/>
    <x v="0"/>
  </r>
  <r>
    <x v="2"/>
    <x v="5"/>
    <x v="189"/>
    <x v="262"/>
    <x v="8"/>
    <x v="0"/>
  </r>
  <r>
    <x v="1"/>
    <x v="5"/>
    <x v="189"/>
    <x v="278"/>
    <x v="8"/>
    <x v="0"/>
  </r>
  <r>
    <x v="0"/>
    <x v="5"/>
    <x v="189"/>
    <x v="177"/>
    <x v="8"/>
    <x v="0"/>
  </r>
  <r>
    <x v="0"/>
    <x v="0"/>
    <x v="190"/>
    <x v="208"/>
    <x v="8"/>
    <x v="0"/>
  </r>
  <r>
    <x v="2"/>
    <x v="2"/>
    <x v="190"/>
    <x v="224"/>
    <x v="8"/>
    <x v="0"/>
  </r>
  <r>
    <x v="1"/>
    <x v="5"/>
    <x v="191"/>
    <x v="137"/>
    <x v="8"/>
    <x v="0"/>
  </r>
  <r>
    <x v="2"/>
    <x v="0"/>
    <x v="192"/>
    <x v="87"/>
    <x v="8"/>
    <x v="0"/>
  </r>
  <r>
    <x v="0"/>
    <x v="5"/>
    <x v="192"/>
    <x v="2"/>
    <x v="8"/>
    <x v="0"/>
  </r>
  <r>
    <x v="1"/>
    <x v="3"/>
    <x v="193"/>
    <x v="406"/>
    <x v="9"/>
    <x v="0"/>
  </r>
  <r>
    <x v="0"/>
    <x v="0"/>
    <x v="194"/>
    <x v="76"/>
    <x v="9"/>
    <x v="0"/>
  </r>
  <r>
    <x v="0"/>
    <x v="1"/>
    <x v="195"/>
    <x v="311"/>
    <x v="9"/>
    <x v="0"/>
  </r>
  <r>
    <x v="2"/>
    <x v="5"/>
    <x v="195"/>
    <x v="129"/>
    <x v="9"/>
    <x v="0"/>
  </r>
  <r>
    <x v="1"/>
    <x v="0"/>
    <x v="196"/>
    <x v="99"/>
    <x v="9"/>
    <x v="0"/>
  </r>
  <r>
    <x v="1"/>
    <x v="3"/>
    <x v="197"/>
    <x v="330"/>
    <x v="9"/>
    <x v="0"/>
  </r>
  <r>
    <x v="2"/>
    <x v="4"/>
    <x v="198"/>
    <x v="38"/>
    <x v="9"/>
    <x v="0"/>
  </r>
  <r>
    <x v="2"/>
    <x v="4"/>
    <x v="198"/>
    <x v="38"/>
    <x v="9"/>
    <x v="0"/>
  </r>
  <r>
    <x v="2"/>
    <x v="4"/>
    <x v="199"/>
    <x v="38"/>
    <x v="9"/>
    <x v="0"/>
  </r>
  <r>
    <x v="0"/>
    <x v="5"/>
    <x v="199"/>
    <x v="80"/>
    <x v="9"/>
    <x v="0"/>
  </r>
  <r>
    <x v="0"/>
    <x v="5"/>
    <x v="199"/>
    <x v="2"/>
    <x v="9"/>
    <x v="0"/>
  </r>
  <r>
    <x v="0"/>
    <x v="3"/>
    <x v="199"/>
    <x v="240"/>
    <x v="9"/>
    <x v="0"/>
  </r>
  <r>
    <x v="2"/>
    <x v="0"/>
    <x v="200"/>
    <x v="38"/>
    <x v="9"/>
    <x v="0"/>
  </r>
  <r>
    <x v="2"/>
    <x v="1"/>
    <x v="200"/>
    <x v="321"/>
    <x v="9"/>
    <x v="0"/>
  </r>
  <r>
    <x v="1"/>
    <x v="1"/>
    <x v="200"/>
    <x v="274"/>
    <x v="9"/>
    <x v="0"/>
  </r>
  <r>
    <x v="2"/>
    <x v="4"/>
    <x v="200"/>
    <x v="33"/>
    <x v="9"/>
    <x v="0"/>
  </r>
  <r>
    <x v="2"/>
    <x v="4"/>
    <x v="200"/>
    <x v="35"/>
    <x v="9"/>
    <x v="0"/>
  </r>
  <r>
    <x v="2"/>
    <x v="2"/>
    <x v="200"/>
    <x v="71"/>
    <x v="9"/>
    <x v="0"/>
  </r>
  <r>
    <x v="2"/>
    <x v="2"/>
    <x v="200"/>
    <x v="71"/>
    <x v="9"/>
    <x v="0"/>
  </r>
  <r>
    <x v="2"/>
    <x v="5"/>
    <x v="200"/>
    <x v="3"/>
    <x v="9"/>
    <x v="0"/>
  </r>
  <r>
    <x v="2"/>
    <x v="5"/>
    <x v="200"/>
    <x v="3"/>
    <x v="9"/>
    <x v="0"/>
  </r>
  <r>
    <x v="2"/>
    <x v="0"/>
    <x v="201"/>
    <x v="87"/>
    <x v="9"/>
    <x v="0"/>
  </r>
  <r>
    <x v="2"/>
    <x v="1"/>
    <x v="201"/>
    <x v="307"/>
    <x v="9"/>
    <x v="0"/>
  </r>
  <r>
    <x v="1"/>
    <x v="4"/>
    <x v="201"/>
    <x v="45"/>
    <x v="9"/>
    <x v="0"/>
  </r>
  <r>
    <x v="1"/>
    <x v="2"/>
    <x v="201"/>
    <x v="126"/>
    <x v="9"/>
    <x v="0"/>
  </r>
  <r>
    <x v="0"/>
    <x v="2"/>
    <x v="201"/>
    <x v="99"/>
    <x v="9"/>
    <x v="0"/>
  </r>
  <r>
    <x v="1"/>
    <x v="5"/>
    <x v="201"/>
    <x v="137"/>
    <x v="9"/>
    <x v="0"/>
  </r>
  <r>
    <x v="0"/>
    <x v="5"/>
    <x v="201"/>
    <x v="80"/>
    <x v="9"/>
    <x v="0"/>
  </r>
  <r>
    <x v="2"/>
    <x v="3"/>
    <x v="201"/>
    <x v="253"/>
    <x v="9"/>
    <x v="0"/>
  </r>
  <r>
    <x v="0"/>
    <x v="3"/>
    <x v="201"/>
    <x v="295"/>
    <x v="9"/>
    <x v="0"/>
  </r>
  <r>
    <x v="0"/>
    <x v="0"/>
    <x v="202"/>
    <x v="31"/>
    <x v="9"/>
    <x v="0"/>
  </r>
  <r>
    <x v="0"/>
    <x v="4"/>
    <x v="202"/>
    <x v="27"/>
    <x v="9"/>
    <x v="0"/>
  </r>
  <r>
    <x v="0"/>
    <x v="3"/>
    <x v="202"/>
    <x v="311"/>
    <x v="9"/>
    <x v="0"/>
  </r>
  <r>
    <x v="0"/>
    <x v="3"/>
    <x v="203"/>
    <x v="357"/>
    <x v="9"/>
    <x v="0"/>
  </r>
  <r>
    <x v="2"/>
    <x v="4"/>
    <x v="204"/>
    <x v="157"/>
    <x v="9"/>
    <x v="0"/>
  </r>
  <r>
    <x v="0"/>
    <x v="4"/>
    <x v="204"/>
    <x v="84"/>
    <x v="9"/>
    <x v="0"/>
  </r>
  <r>
    <x v="2"/>
    <x v="5"/>
    <x v="205"/>
    <x v="155"/>
    <x v="9"/>
    <x v="0"/>
  </r>
  <r>
    <x v="0"/>
    <x v="5"/>
    <x v="205"/>
    <x v="212"/>
    <x v="9"/>
    <x v="0"/>
  </r>
  <r>
    <x v="1"/>
    <x v="2"/>
    <x v="206"/>
    <x v="212"/>
    <x v="9"/>
    <x v="0"/>
  </r>
  <r>
    <x v="2"/>
    <x v="2"/>
    <x v="207"/>
    <x v="140"/>
    <x v="9"/>
    <x v="0"/>
  </r>
  <r>
    <x v="2"/>
    <x v="2"/>
    <x v="208"/>
    <x v="243"/>
    <x v="9"/>
    <x v="0"/>
  </r>
  <r>
    <x v="1"/>
    <x v="0"/>
    <x v="209"/>
    <x v="161"/>
    <x v="9"/>
    <x v="0"/>
  </r>
  <r>
    <x v="1"/>
    <x v="2"/>
    <x v="209"/>
    <x v="187"/>
    <x v="9"/>
    <x v="0"/>
  </r>
  <r>
    <x v="0"/>
    <x v="0"/>
    <x v="210"/>
    <x v="154"/>
    <x v="9"/>
    <x v="0"/>
  </r>
  <r>
    <x v="2"/>
    <x v="2"/>
    <x v="210"/>
    <x v="410"/>
    <x v="9"/>
    <x v="0"/>
  </r>
  <r>
    <x v="2"/>
    <x v="3"/>
    <x v="210"/>
    <x v="373"/>
    <x v="9"/>
    <x v="0"/>
  </r>
  <r>
    <x v="1"/>
    <x v="3"/>
    <x v="210"/>
    <x v="420"/>
    <x v="9"/>
    <x v="0"/>
  </r>
  <r>
    <x v="1"/>
    <x v="1"/>
    <x v="211"/>
    <x v="399"/>
    <x v="9"/>
    <x v="0"/>
  </r>
  <r>
    <x v="0"/>
    <x v="1"/>
    <x v="211"/>
    <x v="376"/>
    <x v="9"/>
    <x v="0"/>
  </r>
  <r>
    <x v="0"/>
    <x v="1"/>
    <x v="211"/>
    <x v="376"/>
    <x v="9"/>
    <x v="0"/>
  </r>
  <r>
    <x v="0"/>
    <x v="4"/>
    <x v="211"/>
    <x v="91"/>
    <x v="9"/>
    <x v="0"/>
  </r>
  <r>
    <x v="1"/>
    <x v="5"/>
    <x v="212"/>
    <x v="34"/>
    <x v="9"/>
    <x v="0"/>
  </r>
  <r>
    <x v="1"/>
    <x v="5"/>
    <x v="212"/>
    <x v="99"/>
    <x v="9"/>
    <x v="0"/>
  </r>
  <r>
    <x v="0"/>
    <x v="3"/>
    <x v="212"/>
    <x v="365"/>
    <x v="9"/>
    <x v="0"/>
  </r>
  <r>
    <x v="0"/>
    <x v="3"/>
    <x v="212"/>
    <x v="365"/>
    <x v="9"/>
    <x v="0"/>
  </r>
  <r>
    <x v="2"/>
    <x v="4"/>
    <x v="213"/>
    <x v="1"/>
    <x v="9"/>
    <x v="0"/>
  </r>
  <r>
    <x v="2"/>
    <x v="4"/>
    <x v="213"/>
    <x v="1"/>
    <x v="9"/>
    <x v="0"/>
  </r>
  <r>
    <x v="2"/>
    <x v="3"/>
    <x v="213"/>
    <x v="307"/>
    <x v="9"/>
    <x v="0"/>
  </r>
  <r>
    <x v="2"/>
    <x v="3"/>
    <x v="213"/>
    <x v="157"/>
    <x v="9"/>
    <x v="0"/>
  </r>
  <r>
    <x v="0"/>
    <x v="4"/>
    <x v="214"/>
    <x v="13"/>
    <x v="9"/>
    <x v="0"/>
  </r>
  <r>
    <x v="1"/>
    <x v="5"/>
    <x v="214"/>
    <x v="0"/>
    <x v="9"/>
    <x v="0"/>
  </r>
  <r>
    <x v="1"/>
    <x v="5"/>
    <x v="214"/>
    <x v="0"/>
    <x v="9"/>
    <x v="0"/>
  </r>
  <r>
    <x v="0"/>
    <x v="2"/>
    <x v="215"/>
    <x v="177"/>
    <x v="10"/>
    <x v="0"/>
  </r>
  <r>
    <x v="2"/>
    <x v="2"/>
    <x v="216"/>
    <x v="203"/>
    <x v="10"/>
    <x v="0"/>
  </r>
  <r>
    <x v="0"/>
    <x v="5"/>
    <x v="217"/>
    <x v="89"/>
    <x v="10"/>
    <x v="0"/>
  </r>
  <r>
    <x v="0"/>
    <x v="2"/>
    <x v="218"/>
    <x v="177"/>
    <x v="10"/>
    <x v="0"/>
  </r>
  <r>
    <x v="1"/>
    <x v="0"/>
    <x v="219"/>
    <x v="193"/>
    <x v="10"/>
    <x v="0"/>
  </r>
  <r>
    <x v="1"/>
    <x v="1"/>
    <x v="220"/>
    <x v="212"/>
    <x v="10"/>
    <x v="0"/>
  </r>
  <r>
    <x v="1"/>
    <x v="1"/>
    <x v="220"/>
    <x v="307"/>
    <x v="10"/>
    <x v="0"/>
  </r>
  <r>
    <x v="0"/>
    <x v="0"/>
    <x v="221"/>
    <x v="170"/>
    <x v="10"/>
    <x v="0"/>
  </r>
  <r>
    <x v="1"/>
    <x v="3"/>
    <x v="222"/>
    <x v="307"/>
    <x v="10"/>
    <x v="0"/>
  </r>
  <r>
    <x v="1"/>
    <x v="4"/>
    <x v="223"/>
    <x v="73"/>
    <x v="10"/>
    <x v="0"/>
  </r>
  <r>
    <x v="0"/>
    <x v="3"/>
    <x v="224"/>
    <x v="315"/>
    <x v="10"/>
    <x v="0"/>
  </r>
  <r>
    <x v="0"/>
    <x v="4"/>
    <x v="225"/>
    <x v="47"/>
    <x v="10"/>
    <x v="0"/>
  </r>
  <r>
    <x v="0"/>
    <x v="4"/>
    <x v="225"/>
    <x v="47"/>
    <x v="10"/>
    <x v="0"/>
  </r>
  <r>
    <x v="1"/>
    <x v="4"/>
    <x v="226"/>
    <x v="73"/>
    <x v="10"/>
    <x v="0"/>
  </r>
  <r>
    <x v="2"/>
    <x v="5"/>
    <x v="226"/>
    <x v="103"/>
    <x v="10"/>
    <x v="0"/>
  </r>
  <r>
    <x v="1"/>
    <x v="5"/>
    <x v="227"/>
    <x v="144"/>
    <x v="10"/>
    <x v="0"/>
  </r>
  <r>
    <x v="0"/>
    <x v="3"/>
    <x v="228"/>
    <x v="334"/>
    <x v="10"/>
    <x v="0"/>
  </r>
  <r>
    <x v="1"/>
    <x v="0"/>
    <x v="229"/>
    <x v="209"/>
    <x v="10"/>
    <x v="0"/>
  </r>
  <r>
    <x v="0"/>
    <x v="1"/>
    <x v="229"/>
    <x v="381"/>
    <x v="10"/>
    <x v="0"/>
  </r>
  <r>
    <x v="2"/>
    <x v="3"/>
    <x v="230"/>
    <x v="393"/>
    <x v="10"/>
    <x v="0"/>
  </r>
  <r>
    <x v="2"/>
    <x v="1"/>
    <x v="231"/>
    <x v="347"/>
    <x v="10"/>
    <x v="0"/>
  </r>
  <r>
    <x v="2"/>
    <x v="5"/>
    <x v="232"/>
    <x v="266"/>
    <x v="10"/>
    <x v="0"/>
  </r>
  <r>
    <x v="1"/>
    <x v="5"/>
    <x v="232"/>
    <x v="281"/>
    <x v="10"/>
    <x v="0"/>
  </r>
  <r>
    <x v="0"/>
    <x v="5"/>
    <x v="232"/>
    <x v="181"/>
    <x v="10"/>
    <x v="0"/>
  </r>
  <r>
    <x v="0"/>
    <x v="0"/>
    <x v="233"/>
    <x v="252"/>
    <x v="10"/>
    <x v="0"/>
  </r>
  <r>
    <x v="2"/>
    <x v="2"/>
    <x v="233"/>
    <x v="273"/>
    <x v="10"/>
    <x v="0"/>
  </r>
  <r>
    <x v="1"/>
    <x v="5"/>
    <x v="234"/>
    <x v="144"/>
    <x v="10"/>
    <x v="0"/>
  </r>
  <r>
    <x v="2"/>
    <x v="0"/>
    <x v="235"/>
    <x v="195"/>
    <x v="10"/>
    <x v="0"/>
  </r>
  <r>
    <x v="0"/>
    <x v="1"/>
    <x v="235"/>
    <x v="275"/>
    <x v="10"/>
    <x v="0"/>
  </r>
  <r>
    <x v="1"/>
    <x v="3"/>
    <x v="236"/>
    <x v="409"/>
    <x v="10"/>
    <x v="0"/>
  </r>
  <r>
    <x v="0"/>
    <x v="0"/>
    <x v="237"/>
    <x v="185"/>
    <x v="11"/>
    <x v="0"/>
  </r>
  <r>
    <x v="2"/>
    <x v="5"/>
    <x v="238"/>
    <x v="133"/>
    <x v="11"/>
    <x v="0"/>
  </r>
  <r>
    <x v="0"/>
    <x v="3"/>
    <x v="238"/>
    <x v="328"/>
    <x v="11"/>
    <x v="0"/>
  </r>
  <r>
    <x v="1"/>
    <x v="0"/>
    <x v="239"/>
    <x v="205"/>
    <x v="11"/>
    <x v="0"/>
  </r>
  <r>
    <x v="1"/>
    <x v="3"/>
    <x v="240"/>
    <x v="348"/>
    <x v="11"/>
    <x v="0"/>
  </r>
  <r>
    <x v="2"/>
    <x v="4"/>
    <x v="241"/>
    <x v="65"/>
    <x v="11"/>
    <x v="0"/>
  </r>
  <r>
    <x v="2"/>
    <x v="4"/>
    <x v="241"/>
    <x v="65"/>
    <x v="11"/>
    <x v="0"/>
  </r>
  <r>
    <x v="2"/>
    <x v="4"/>
    <x v="242"/>
    <x v="65"/>
    <x v="11"/>
    <x v="0"/>
  </r>
  <r>
    <x v="0"/>
    <x v="5"/>
    <x v="242"/>
    <x v="89"/>
    <x v="11"/>
    <x v="0"/>
  </r>
  <r>
    <x v="0"/>
    <x v="5"/>
    <x v="242"/>
    <x v="9"/>
    <x v="11"/>
    <x v="0"/>
  </r>
  <r>
    <x v="0"/>
    <x v="3"/>
    <x v="242"/>
    <x v="284"/>
    <x v="11"/>
    <x v="0"/>
  </r>
  <r>
    <x v="2"/>
    <x v="1"/>
    <x v="243"/>
    <x v="291"/>
    <x v="11"/>
    <x v="0"/>
  </r>
  <r>
    <x v="2"/>
    <x v="1"/>
    <x v="243"/>
    <x v="180"/>
    <x v="11"/>
    <x v="0"/>
  </r>
  <r>
    <x v="2"/>
    <x v="4"/>
    <x v="243"/>
    <x v="59"/>
    <x v="11"/>
    <x v="0"/>
  </r>
  <r>
    <x v="2"/>
    <x v="4"/>
    <x v="243"/>
    <x v="64"/>
    <x v="11"/>
    <x v="0"/>
  </r>
  <r>
    <x v="1"/>
    <x v="4"/>
    <x v="243"/>
    <x v="73"/>
    <x v="11"/>
    <x v="0"/>
  </r>
  <r>
    <x v="2"/>
    <x v="2"/>
    <x v="243"/>
    <x v="191"/>
    <x v="11"/>
    <x v="0"/>
  </r>
  <r>
    <x v="2"/>
    <x v="2"/>
    <x v="243"/>
    <x v="191"/>
    <x v="11"/>
    <x v="0"/>
  </r>
  <r>
    <x v="2"/>
    <x v="5"/>
    <x v="243"/>
    <x v="14"/>
    <x v="11"/>
    <x v="0"/>
  </r>
  <r>
    <x v="2"/>
    <x v="3"/>
    <x v="243"/>
    <x v="339"/>
    <x v="11"/>
    <x v="0"/>
  </r>
  <r>
    <x v="2"/>
    <x v="0"/>
    <x v="244"/>
    <x v="195"/>
    <x v="11"/>
    <x v="0"/>
  </r>
  <r>
    <x v="1"/>
    <x v="4"/>
    <x v="244"/>
    <x v="75"/>
    <x v="11"/>
    <x v="0"/>
  </r>
  <r>
    <x v="1"/>
    <x v="2"/>
    <x v="244"/>
    <x v="212"/>
    <x v="11"/>
    <x v="0"/>
  </r>
  <r>
    <x v="0"/>
    <x v="2"/>
    <x v="244"/>
    <x v="193"/>
    <x v="11"/>
    <x v="0"/>
  </r>
  <r>
    <x v="1"/>
    <x v="5"/>
    <x v="244"/>
    <x v="144"/>
    <x v="11"/>
    <x v="0"/>
  </r>
  <r>
    <x v="0"/>
    <x v="5"/>
    <x v="244"/>
    <x v="89"/>
    <x v="11"/>
    <x v="0"/>
  </r>
  <r>
    <x v="2"/>
    <x v="3"/>
    <x v="244"/>
    <x v="326"/>
    <x v="11"/>
    <x v="0"/>
  </r>
  <r>
    <x v="2"/>
    <x v="3"/>
    <x v="244"/>
    <x v="296"/>
    <x v="11"/>
    <x v="0"/>
  </r>
  <r>
    <x v="0"/>
    <x v="3"/>
    <x v="244"/>
    <x v="315"/>
    <x v="11"/>
    <x v="0"/>
  </r>
  <r>
    <x v="0"/>
    <x v="0"/>
    <x v="245"/>
    <x v="170"/>
    <x v="11"/>
    <x v="0"/>
  </r>
  <r>
    <x v="0"/>
    <x v="1"/>
    <x v="245"/>
    <x v="284"/>
    <x v="11"/>
    <x v="0"/>
  </r>
  <r>
    <x v="0"/>
    <x v="3"/>
    <x v="245"/>
    <x v="328"/>
    <x v="11"/>
    <x v="0"/>
  </r>
  <r>
    <x v="0"/>
    <x v="3"/>
    <x v="246"/>
    <x v="362"/>
    <x v="11"/>
    <x v="0"/>
  </r>
  <r>
    <x v="2"/>
    <x v="4"/>
    <x v="247"/>
    <x v="171"/>
    <x v="11"/>
    <x v="0"/>
  </r>
  <r>
    <x v="0"/>
    <x v="4"/>
    <x v="247"/>
    <x v="104"/>
    <x v="11"/>
    <x v="0"/>
  </r>
  <r>
    <x v="0"/>
    <x v="1"/>
    <x v="248"/>
    <x v="429"/>
    <x v="11"/>
    <x v="0"/>
  </r>
  <r>
    <x v="2"/>
    <x v="5"/>
    <x v="248"/>
    <x v="159"/>
    <x v="11"/>
    <x v="0"/>
  </r>
  <r>
    <x v="1"/>
    <x v="2"/>
    <x v="249"/>
    <x v="270"/>
    <x v="11"/>
    <x v="0"/>
  </r>
  <r>
    <x v="2"/>
    <x v="2"/>
    <x v="250"/>
    <x v="214"/>
    <x v="11"/>
    <x v="0"/>
  </r>
  <r>
    <x v="2"/>
    <x v="2"/>
    <x v="251"/>
    <x v="291"/>
    <x v="11"/>
    <x v="0"/>
  </r>
  <r>
    <x v="1"/>
    <x v="0"/>
    <x v="252"/>
    <x v="234"/>
    <x v="11"/>
    <x v="0"/>
  </r>
  <r>
    <x v="1"/>
    <x v="2"/>
    <x v="252"/>
    <x v="245"/>
    <x v="11"/>
    <x v="0"/>
  </r>
  <r>
    <x v="0"/>
    <x v="0"/>
    <x v="253"/>
    <x v="223"/>
    <x v="11"/>
    <x v="0"/>
  </r>
  <r>
    <x v="2"/>
    <x v="1"/>
    <x v="253"/>
    <x v="415"/>
    <x v="11"/>
    <x v="0"/>
  </r>
  <r>
    <x v="1"/>
    <x v="1"/>
    <x v="253"/>
    <x v="424"/>
    <x v="11"/>
    <x v="0"/>
  </r>
  <r>
    <x v="2"/>
    <x v="3"/>
    <x v="253"/>
    <x v="384"/>
    <x v="11"/>
    <x v="0"/>
  </r>
  <r>
    <x v="0"/>
    <x v="0"/>
    <x v="254"/>
    <x v="386"/>
    <x v="11"/>
    <x v="0"/>
  </r>
  <r>
    <x v="0"/>
    <x v="0"/>
    <x v="254"/>
    <x v="386"/>
    <x v="11"/>
    <x v="0"/>
  </r>
  <r>
    <x v="1"/>
    <x v="4"/>
    <x v="254"/>
    <x v="189"/>
    <x v="11"/>
    <x v="0"/>
  </r>
  <r>
    <x v="0"/>
    <x v="4"/>
    <x v="254"/>
    <x v="111"/>
    <x v="11"/>
    <x v="0"/>
  </r>
  <r>
    <x v="1"/>
    <x v="1"/>
    <x v="255"/>
    <x v="348"/>
    <x v="11"/>
    <x v="0"/>
  </r>
  <r>
    <x v="1"/>
    <x v="5"/>
    <x v="255"/>
    <x v="112"/>
    <x v="11"/>
    <x v="0"/>
  </r>
  <r>
    <x v="0"/>
    <x v="3"/>
    <x v="255"/>
    <x v="372"/>
    <x v="11"/>
    <x v="0"/>
  </r>
  <r>
    <x v="0"/>
    <x v="3"/>
    <x v="255"/>
    <x v="372"/>
    <x v="11"/>
    <x v="0"/>
  </r>
  <r>
    <x v="2"/>
    <x v="1"/>
    <x v="256"/>
    <x v="228"/>
    <x v="11"/>
    <x v="0"/>
  </r>
  <r>
    <x v="2"/>
    <x v="4"/>
    <x v="256"/>
    <x v="22"/>
    <x v="11"/>
    <x v="0"/>
  </r>
  <r>
    <x v="2"/>
    <x v="4"/>
    <x v="256"/>
    <x v="22"/>
    <x v="11"/>
    <x v="0"/>
  </r>
  <r>
    <x v="2"/>
    <x v="3"/>
    <x v="256"/>
    <x v="326"/>
    <x v="11"/>
    <x v="0"/>
  </r>
  <r>
    <x v="1"/>
    <x v="1"/>
    <x v="257"/>
    <x v="280"/>
    <x v="11"/>
    <x v="0"/>
  </r>
  <r>
    <x v="0"/>
    <x v="4"/>
    <x v="257"/>
    <x v="32"/>
    <x v="11"/>
    <x v="0"/>
  </r>
  <r>
    <x v="1"/>
    <x v="5"/>
    <x v="257"/>
    <x v="11"/>
    <x v="11"/>
    <x v="0"/>
  </r>
  <r>
    <x v="0"/>
    <x v="2"/>
    <x v="258"/>
    <x v="196"/>
    <x v="12"/>
    <x v="1"/>
  </r>
  <r>
    <x v="2"/>
    <x v="2"/>
    <x v="259"/>
    <x v="222"/>
    <x v="12"/>
    <x v="1"/>
  </r>
  <r>
    <x v="0"/>
    <x v="5"/>
    <x v="260"/>
    <x v="93"/>
    <x v="12"/>
    <x v="1"/>
  </r>
  <r>
    <x v="0"/>
    <x v="2"/>
    <x v="261"/>
    <x v="196"/>
    <x v="12"/>
    <x v="1"/>
  </r>
  <r>
    <x v="1"/>
    <x v="0"/>
    <x v="262"/>
    <x v="209"/>
    <x v="12"/>
    <x v="1"/>
  </r>
  <r>
    <x v="1"/>
    <x v="1"/>
    <x v="263"/>
    <x v="232"/>
    <x v="12"/>
    <x v="1"/>
  </r>
  <r>
    <x v="1"/>
    <x v="3"/>
    <x v="263"/>
    <x v="312"/>
    <x v="12"/>
    <x v="1"/>
  </r>
  <r>
    <x v="0"/>
    <x v="1"/>
    <x v="264"/>
    <x v="190"/>
    <x v="12"/>
    <x v="1"/>
  </r>
  <r>
    <x v="1"/>
    <x v="1"/>
    <x v="265"/>
    <x v="312"/>
    <x v="12"/>
    <x v="1"/>
  </r>
  <r>
    <x v="1"/>
    <x v="4"/>
    <x v="266"/>
    <x v="79"/>
    <x v="12"/>
    <x v="1"/>
  </r>
  <r>
    <x v="0"/>
    <x v="3"/>
    <x v="267"/>
    <x v="320"/>
    <x v="12"/>
    <x v="1"/>
  </r>
  <r>
    <x v="0"/>
    <x v="4"/>
    <x v="268"/>
    <x v="54"/>
    <x v="12"/>
    <x v="1"/>
  </r>
  <r>
    <x v="0"/>
    <x v="4"/>
    <x v="268"/>
    <x v="54"/>
    <x v="12"/>
    <x v="1"/>
  </r>
  <r>
    <x v="1"/>
    <x v="4"/>
    <x v="269"/>
    <x v="79"/>
    <x v="12"/>
    <x v="1"/>
  </r>
  <r>
    <x v="2"/>
    <x v="5"/>
    <x v="269"/>
    <x v="106"/>
    <x v="12"/>
    <x v="1"/>
  </r>
  <r>
    <x v="1"/>
    <x v="5"/>
    <x v="270"/>
    <x v="146"/>
    <x v="12"/>
    <x v="1"/>
  </r>
  <r>
    <x v="0"/>
    <x v="3"/>
    <x v="271"/>
    <x v="338"/>
    <x v="12"/>
    <x v="1"/>
  </r>
  <r>
    <x v="1"/>
    <x v="0"/>
    <x v="272"/>
    <x v="229"/>
    <x v="12"/>
    <x v="1"/>
  </r>
  <r>
    <x v="0"/>
    <x v="4"/>
    <x v="272"/>
    <x v="161"/>
    <x v="12"/>
    <x v="1"/>
  </r>
  <r>
    <x v="2"/>
    <x v="3"/>
    <x v="273"/>
    <x v="395"/>
    <x v="12"/>
    <x v="1"/>
  </r>
  <r>
    <x v="2"/>
    <x v="4"/>
    <x v="274"/>
    <x v="124"/>
    <x v="12"/>
    <x v="1"/>
  </r>
  <r>
    <x v="2"/>
    <x v="5"/>
    <x v="275"/>
    <x v="267"/>
    <x v="12"/>
    <x v="1"/>
  </r>
  <r>
    <x v="1"/>
    <x v="5"/>
    <x v="275"/>
    <x v="282"/>
    <x v="12"/>
    <x v="1"/>
  </r>
  <r>
    <x v="0"/>
    <x v="5"/>
    <x v="275"/>
    <x v="183"/>
    <x v="12"/>
    <x v="1"/>
  </r>
  <r>
    <x v="0"/>
    <x v="0"/>
    <x v="276"/>
    <x v="265"/>
    <x v="12"/>
    <x v="1"/>
  </r>
  <r>
    <x v="2"/>
    <x v="2"/>
    <x v="276"/>
    <x v="284"/>
    <x v="12"/>
    <x v="1"/>
  </r>
  <r>
    <x v="1"/>
    <x v="1"/>
    <x v="277"/>
    <x v="405"/>
    <x v="13"/>
    <x v="1"/>
  </r>
  <r>
    <x v="2"/>
    <x v="0"/>
    <x v="278"/>
    <x v="211"/>
    <x v="13"/>
    <x v="1"/>
  </r>
  <r>
    <x v="0"/>
    <x v="5"/>
    <x v="278"/>
    <x v="13"/>
    <x v="13"/>
    <x v="1"/>
  </r>
  <r>
    <x v="1"/>
    <x v="3"/>
    <x v="279"/>
    <x v="410"/>
    <x v="13"/>
    <x v="1"/>
  </r>
  <r>
    <x v="0"/>
    <x v="0"/>
    <x v="280"/>
    <x v="202"/>
    <x v="13"/>
    <x v="1"/>
  </r>
  <r>
    <x v="2"/>
    <x v="5"/>
    <x v="281"/>
    <x v="135"/>
    <x v="13"/>
    <x v="1"/>
  </r>
  <r>
    <x v="0"/>
    <x v="3"/>
    <x v="281"/>
    <x v="331"/>
    <x v="13"/>
    <x v="1"/>
  </r>
  <r>
    <x v="1"/>
    <x v="0"/>
    <x v="282"/>
    <x v="225"/>
    <x v="13"/>
    <x v="1"/>
  </r>
  <r>
    <x v="1"/>
    <x v="3"/>
    <x v="283"/>
    <x v="352"/>
    <x v="13"/>
    <x v="1"/>
  </r>
  <r>
    <x v="2"/>
    <x v="4"/>
    <x v="284"/>
    <x v="72"/>
    <x v="13"/>
    <x v="1"/>
  </r>
  <r>
    <x v="2"/>
    <x v="4"/>
    <x v="284"/>
    <x v="72"/>
    <x v="13"/>
    <x v="1"/>
  </r>
  <r>
    <x v="2"/>
    <x v="4"/>
    <x v="285"/>
    <x v="72"/>
    <x v="13"/>
    <x v="1"/>
  </r>
  <r>
    <x v="0"/>
    <x v="5"/>
    <x v="285"/>
    <x v="93"/>
    <x v="13"/>
    <x v="1"/>
  </r>
  <r>
    <x v="0"/>
    <x v="5"/>
    <x v="285"/>
    <x v="13"/>
    <x v="13"/>
    <x v="1"/>
  </r>
  <r>
    <x v="0"/>
    <x v="3"/>
    <x v="285"/>
    <x v="293"/>
    <x v="13"/>
    <x v="1"/>
  </r>
  <r>
    <x v="2"/>
    <x v="0"/>
    <x v="286"/>
    <x v="201"/>
    <x v="13"/>
    <x v="1"/>
  </r>
  <r>
    <x v="2"/>
    <x v="4"/>
    <x v="286"/>
    <x v="67"/>
    <x v="13"/>
    <x v="1"/>
  </r>
  <r>
    <x v="2"/>
    <x v="4"/>
    <x v="286"/>
    <x v="70"/>
    <x v="13"/>
    <x v="1"/>
  </r>
  <r>
    <x v="1"/>
    <x v="4"/>
    <x v="286"/>
    <x v="79"/>
    <x v="13"/>
    <x v="1"/>
  </r>
  <r>
    <x v="2"/>
    <x v="2"/>
    <x v="286"/>
    <x v="207"/>
    <x v="13"/>
    <x v="1"/>
  </r>
  <r>
    <x v="2"/>
    <x v="2"/>
    <x v="286"/>
    <x v="207"/>
    <x v="13"/>
    <x v="1"/>
  </r>
  <r>
    <x v="2"/>
    <x v="5"/>
    <x v="286"/>
    <x v="17"/>
    <x v="13"/>
    <x v="1"/>
  </r>
  <r>
    <x v="2"/>
    <x v="5"/>
    <x v="286"/>
    <x v="17"/>
    <x v="13"/>
    <x v="1"/>
  </r>
  <r>
    <x v="2"/>
    <x v="3"/>
    <x v="286"/>
    <x v="342"/>
    <x v="13"/>
    <x v="1"/>
  </r>
  <r>
    <x v="2"/>
    <x v="0"/>
    <x v="287"/>
    <x v="211"/>
    <x v="13"/>
    <x v="1"/>
  </r>
  <r>
    <x v="1"/>
    <x v="1"/>
    <x v="287"/>
    <x v="232"/>
    <x v="13"/>
    <x v="1"/>
  </r>
  <r>
    <x v="0"/>
    <x v="1"/>
    <x v="287"/>
    <x v="206"/>
    <x v="13"/>
    <x v="1"/>
  </r>
  <r>
    <x v="1"/>
    <x v="4"/>
    <x v="287"/>
    <x v="82"/>
    <x v="13"/>
    <x v="1"/>
  </r>
  <r>
    <x v="1"/>
    <x v="5"/>
    <x v="287"/>
    <x v="146"/>
    <x v="13"/>
    <x v="1"/>
  </r>
  <r>
    <x v="0"/>
    <x v="5"/>
    <x v="287"/>
    <x v="93"/>
    <x v="13"/>
    <x v="1"/>
  </r>
  <r>
    <x v="2"/>
    <x v="3"/>
    <x v="287"/>
    <x v="329"/>
    <x v="13"/>
    <x v="1"/>
  </r>
  <r>
    <x v="2"/>
    <x v="3"/>
    <x v="287"/>
    <x v="304"/>
    <x v="13"/>
    <x v="1"/>
  </r>
  <r>
    <x v="0"/>
    <x v="3"/>
    <x v="287"/>
    <x v="320"/>
    <x v="13"/>
    <x v="1"/>
  </r>
  <r>
    <x v="0"/>
    <x v="0"/>
    <x v="288"/>
    <x v="190"/>
    <x v="13"/>
    <x v="1"/>
  </r>
  <r>
    <x v="0"/>
    <x v="4"/>
    <x v="288"/>
    <x v="54"/>
    <x v="13"/>
    <x v="1"/>
  </r>
  <r>
    <x v="0"/>
    <x v="3"/>
    <x v="288"/>
    <x v="331"/>
    <x v="13"/>
    <x v="1"/>
  </r>
  <r>
    <x v="0"/>
    <x v="3"/>
    <x v="289"/>
    <x v="363"/>
    <x v="13"/>
    <x v="1"/>
  </r>
  <r>
    <x v="2"/>
    <x v="4"/>
    <x v="290"/>
    <x v="173"/>
    <x v="13"/>
    <x v="1"/>
  </r>
  <r>
    <x v="0"/>
    <x v="4"/>
    <x v="290"/>
    <x v="108"/>
    <x v="13"/>
    <x v="1"/>
  </r>
  <r>
    <x v="2"/>
    <x v="5"/>
    <x v="291"/>
    <x v="160"/>
    <x v="13"/>
    <x v="1"/>
  </r>
  <r>
    <x v="0"/>
    <x v="5"/>
    <x v="291"/>
    <x v="216"/>
    <x v="13"/>
    <x v="1"/>
  </r>
  <r>
    <x v="1"/>
    <x v="1"/>
    <x v="292"/>
    <x v="284"/>
    <x v="13"/>
    <x v="1"/>
  </r>
  <r>
    <x v="2"/>
    <x v="1"/>
    <x v="293"/>
    <x v="231"/>
    <x v="13"/>
    <x v="1"/>
  </r>
  <r>
    <x v="2"/>
    <x v="2"/>
    <x v="294"/>
    <x v="298"/>
    <x v="13"/>
    <x v="1"/>
  </r>
  <r>
    <x v="1"/>
    <x v="0"/>
    <x v="295"/>
    <x v="247"/>
    <x v="13"/>
    <x v="1"/>
  </r>
  <r>
    <x v="1"/>
    <x v="2"/>
    <x v="295"/>
    <x v="260"/>
    <x v="13"/>
    <x v="1"/>
  </r>
  <r>
    <x v="0"/>
    <x v="0"/>
    <x v="296"/>
    <x v="233"/>
    <x v="13"/>
    <x v="1"/>
  </r>
  <r>
    <x v="2"/>
    <x v="2"/>
    <x v="296"/>
    <x v="417"/>
    <x v="13"/>
    <x v="1"/>
  </r>
  <r>
    <x v="2"/>
    <x v="3"/>
    <x v="296"/>
    <x v="387"/>
    <x v="13"/>
    <x v="1"/>
  </r>
  <r>
    <x v="1"/>
    <x v="3"/>
    <x v="296"/>
    <x v="425"/>
    <x v="13"/>
    <x v="1"/>
  </r>
  <r>
    <x v="0"/>
    <x v="0"/>
    <x v="297"/>
    <x v="390"/>
    <x v="13"/>
    <x v="1"/>
  </r>
  <r>
    <x v="0"/>
    <x v="0"/>
    <x v="297"/>
    <x v="390"/>
    <x v="13"/>
    <x v="1"/>
  </r>
  <r>
    <x v="0"/>
    <x v="1"/>
    <x v="297"/>
    <x v="343"/>
    <x v="13"/>
    <x v="1"/>
  </r>
  <r>
    <x v="1"/>
    <x v="4"/>
    <x v="297"/>
    <x v="190"/>
    <x v="13"/>
    <x v="1"/>
  </r>
  <r>
    <x v="1"/>
    <x v="5"/>
    <x v="298"/>
    <x v="52"/>
    <x v="13"/>
    <x v="1"/>
  </r>
  <r>
    <x v="1"/>
    <x v="5"/>
    <x v="298"/>
    <x v="116"/>
    <x v="13"/>
    <x v="1"/>
  </r>
  <r>
    <x v="0"/>
    <x v="3"/>
    <x v="298"/>
    <x v="374"/>
    <x v="13"/>
    <x v="1"/>
  </r>
  <r>
    <x v="0"/>
    <x v="3"/>
    <x v="298"/>
    <x v="374"/>
    <x v="13"/>
    <x v="1"/>
  </r>
  <r>
    <x v="2"/>
    <x v="1"/>
    <x v="299"/>
    <x v="241"/>
    <x v="13"/>
    <x v="1"/>
  </r>
  <r>
    <x v="2"/>
    <x v="1"/>
    <x v="299"/>
    <x v="241"/>
    <x v="13"/>
    <x v="1"/>
  </r>
  <r>
    <x v="2"/>
    <x v="4"/>
    <x v="299"/>
    <x v="28"/>
    <x v="13"/>
    <x v="1"/>
  </r>
  <r>
    <x v="1"/>
    <x v="3"/>
    <x v="299"/>
    <x v="340"/>
    <x v="13"/>
    <x v="1"/>
  </r>
  <r>
    <x v="0"/>
    <x v="4"/>
    <x v="300"/>
    <x v="37"/>
    <x v="13"/>
    <x v="1"/>
  </r>
  <r>
    <x v="1"/>
    <x v="5"/>
    <x v="300"/>
    <x v="16"/>
    <x v="13"/>
    <x v="1"/>
  </r>
  <r>
    <x v="1"/>
    <x v="5"/>
    <x v="300"/>
    <x v="16"/>
    <x v="13"/>
    <x v="1"/>
  </r>
  <r>
    <x v="0"/>
    <x v="2"/>
    <x v="301"/>
    <x v="242"/>
    <x v="14"/>
    <x v="1"/>
  </r>
  <r>
    <x v="2"/>
    <x v="2"/>
    <x v="302"/>
    <x v="269"/>
    <x v="14"/>
    <x v="1"/>
  </r>
  <r>
    <x v="0"/>
    <x v="5"/>
    <x v="303"/>
    <x v="102"/>
    <x v="14"/>
    <x v="1"/>
  </r>
  <r>
    <x v="0"/>
    <x v="2"/>
    <x v="304"/>
    <x v="242"/>
    <x v="14"/>
    <x v="1"/>
  </r>
  <r>
    <x v="1"/>
    <x v="0"/>
    <x v="305"/>
    <x v="265"/>
    <x v="14"/>
    <x v="1"/>
  </r>
  <r>
    <x v="1"/>
    <x v="1"/>
    <x v="306"/>
    <x v="284"/>
    <x v="14"/>
    <x v="1"/>
  </r>
  <r>
    <x v="1"/>
    <x v="3"/>
    <x v="306"/>
    <x v="332"/>
    <x v="14"/>
    <x v="1"/>
  </r>
  <r>
    <x v="0"/>
    <x v="0"/>
    <x v="307"/>
    <x v="238"/>
    <x v="14"/>
    <x v="1"/>
  </r>
  <r>
    <x v="1"/>
    <x v="3"/>
    <x v="308"/>
    <x v="332"/>
    <x v="14"/>
    <x v="1"/>
  </r>
  <r>
    <x v="1"/>
    <x v="4"/>
    <x v="309"/>
    <x v="104"/>
    <x v="14"/>
    <x v="1"/>
  </r>
  <r>
    <x v="0"/>
    <x v="3"/>
    <x v="310"/>
    <x v="335"/>
    <x v="14"/>
    <x v="1"/>
  </r>
  <r>
    <x v="0"/>
    <x v="4"/>
    <x v="311"/>
    <x v="78"/>
    <x v="14"/>
    <x v="1"/>
  </r>
  <r>
    <x v="0"/>
    <x v="4"/>
    <x v="311"/>
    <x v="78"/>
    <x v="14"/>
    <x v="1"/>
  </r>
  <r>
    <x v="1"/>
    <x v="4"/>
    <x v="312"/>
    <x v="104"/>
    <x v="14"/>
    <x v="1"/>
  </r>
  <r>
    <x v="2"/>
    <x v="5"/>
    <x v="312"/>
    <x v="117"/>
    <x v="14"/>
    <x v="1"/>
  </r>
  <r>
    <x v="1"/>
    <x v="5"/>
    <x v="313"/>
    <x v="151"/>
    <x v="14"/>
    <x v="1"/>
  </r>
  <r>
    <x v="0"/>
    <x v="3"/>
    <x v="314"/>
    <x v="351"/>
    <x v="14"/>
    <x v="1"/>
  </r>
  <r>
    <x v="1"/>
    <x v="0"/>
    <x v="315"/>
    <x v="280"/>
    <x v="14"/>
    <x v="1"/>
  </r>
  <r>
    <x v="0"/>
    <x v="4"/>
    <x v="315"/>
    <x v="172"/>
    <x v="14"/>
    <x v="1"/>
  </r>
  <r>
    <x v="2"/>
    <x v="1"/>
    <x v="316"/>
    <x v="400"/>
    <x v="14"/>
    <x v="1"/>
  </r>
  <r>
    <x v="2"/>
    <x v="4"/>
    <x v="317"/>
    <x v="135"/>
    <x v="14"/>
    <x v="1"/>
  </r>
  <r>
    <x v="2"/>
    <x v="5"/>
    <x v="318"/>
    <x v="272"/>
    <x v="14"/>
    <x v="1"/>
  </r>
  <r>
    <x v="1"/>
    <x v="5"/>
    <x v="318"/>
    <x v="286"/>
    <x v="14"/>
    <x v="1"/>
  </r>
  <r>
    <x v="0"/>
    <x v="5"/>
    <x v="318"/>
    <x v="188"/>
    <x v="14"/>
    <x v="1"/>
  </r>
  <r>
    <x v="0"/>
    <x v="0"/>
    <x v="319"/>
    <x v="301"/>
    <x v="14"/>
    <x v="1"/>
  </r>
  <r>
    <x v="2"/>
    <x v="1"/>
    <x v="319"/>
    <x v="310"/>
    <x v="14"/>
    <x v="1"/>
  </r>
  <r>
    <x v="1"/>
    <x v="5"/>
    <x v="320"/>
    <x v="151"/>
    <x v="15"/>
    <x v="1"/>
  </r>
  <r>
    <x v="2"/>
    <x v="0"/>
    <x v="321"/>
    <x v="261"/>
    <x v="15"/>
    <x v="1"/>
  </r>
  <r>
    <x v="0"/>
    <x v="5"/>
    <x v="321"/>
    <x v="24"/>
    <x v="15"/>
    <x v="1"/>
  </r>
  <r>
    <x v="1"/>
    <x v="3"/>
    <x v="322"/>
    <x v="416"/>
    <x v="15"/>
    <x v="1"/>
  </r>
  <r>
    <x v="0"/>
    <x v="0"/>
    <x v="323"/>
    <x v="246"/>
    <x v="15"/>
    <x v="1"/>
  </r>
  <r>
    <x v="0"/>
    <x v="1"/>
    <x v="324"/>
    <x v="346"/>
    <x v="15"/>
    <x v="1"/>
  </r>
  <r>
    <x v="2"/>
    <x v="5"/>
    <x v="324"/>
    <x v="142"/>
    <x v="15"/>
    <x v="1"/>
  </r>
  <r>
    <x v="1"/>
    <x v="0"/>
    <x v="325"/>
    <x v="276"/>
    <x v="15"/>
    <x v="1"/>
  </r>
  <r>
    <x v="1"/>
    <x v="3"/>
    <x v="326"/>
    <x v="361"/>
    <x v="15"/>
    <x v="1"/>
  </r>
  <r>
    <x v="2"/>
    <x v="4"/>
    <x v="327"/>
    <x v="95"/>
    <x v="15"/>
    <x v="1"/>
  </r>
  <r>
    <x v="2"/>
    <x v="4"/>
    <x v="327"/>
    <x v="95"/>
    <x v="15"/>
    <x v="1"/>
  </r>
  <r>
    <x v="0"/>
    <x v="1"/>
    <x v="328"/>
    <x v="388"/>
    <x v="15"/>
    <x v="1"/>
  </r>
  <r>
    <x v="2"/>
    <x v="4"/>
    <x v="328"/>
    <x v="95"/>
    <x v="15"/>
    <x v="1"/>
  </r>
  <r>
    <x v="0"/>
    <x v="5"/>
    <x v="328"/>
    <x v="24"/>
    <x v="15"/>
    <x v="1"/>
  </r>
  <r>
    <x v="0"/>
    <x v="3"/>
    <x v="328"/>
    <x v="313"/>
    <x v="15"/>
    <x v="1"/>
  </r>
  <r>
    <x v="2"/>
    <x v="0"/>
    <x v="329"/>
    <x v="250"/>
    <x v="15"/>
    <x v="1"/>
  </r>
  <r>
    <x v="2"/>
    <x v="4"/>
    <x v="329"/>
    <x v="88"/>
    <x v="15"/>
    <x v="1"/>
  </r>
  <r>
    <x v="2"/>
    <x v="4"/>
    <x v="329"/>
    <x v="90"/>
    <x v="15"/>
    <x v="1"/>
  </r>
  <r>
    <x v="1"/>
    <x v="4"/>
    <x v="329"/>
    <x v="104"/>
    <x v="15"/>
    <x v="1"/>
  </r>
  <r>
    <x v="2"/>
    <x v="2"/>
    <x v="329"/>
    <x v="256"/>
    <x v="15"/>
    <x v="1"/>
  </r>
  <r>
    <x v="2"/>
    <x v="2"/>
    <x v="329"/>
    <x v="256"/>
    <x v="15"/>
    <x v="1"/>
  </r>
  <r>
    <x v="2"/>
    <x v="5"/>
    <x v="329"/>
    <x v="29"/>
    <x v="15"/>
    <x v="1"/>
  </r>
  <r>
    <x v="2"/>
    <x v="5"/>
    <x v="329"/>
    <x v="29"/>
    <x v="15"/>
    <x v="1"/>
  </r>
  <r>
    <x v="2"/>
    <x v="3"/>
    <x v="329"/>
    <x v="356"/>
    <x v="15"/>
    <x v="1"/>
  </r>
  <r>
    <x v="2"/>
    <x v="0"/>
    <x v="330"/>
    <x v="261"/>
    <x v="15"/>
    <x v="1"/>
  </r>
  <r>
    <x v="2"/>
    <x v="1"/>
    <x v="330"/>
    <x v="345"/>
    <x v="15"/>
    <x v="1"/>
  </r>
  <r>
    <x v="1"/>
    <x v="4"/>
    <x v="330"/>
    <x v="106"/>
    <x v="15"/>
    <x v="1"/>
  </r>
  <r>
    <x v="1"/>
    <x v="2"/>
    <x v="330"/>
    <x v="284"/>
    <x v="15"/>
    <x v="1"/>
  </r>
  <r>
    <x v="0"/>
    <x v="2"/>
    <x v="330"/>
    <x v="250"/>
    <x v="15"/>
    <x v="1"/>
  </r>
  <r>
    <x v="1"/>
    <x v="5"/>
    <x v="330"/>
    <x v="151"/>
    <x v="15"/>
    <x v="1"/>
  </r>
  <r>
    <x v="0"/>
    <x v="5"/>
    <x v="330"/>
    <x v="102"/>
    <x v="15"/>
    <x v="1"/>
  </r>
  <r>
    <x v="2"/>
    <x v="3"/>
    <x v="330"/>
    <x v="323"/>
    <x v="15"/>
    <x v="1"/>
  </r>
  <r>
    <x v="0"/>
    <x v="3"/>
    <x v="330"/>
    <x v="335"/>
    <x v="15"/>
    <x v="1"/>
  </r>
  <r>
    <x v="0"/>
    <x v="0"/>
    <x v="331"/>
    <x v="238"/>
    <x v="15"/>
    <x v="1"/>
  </r>
  <r>
    <x v="0"/>
    <x v="4"/>
    <x v="331"/>
    <x v="78"/>
    <x v="15"/>
    <x v="1"/>
  </r>
  <r>
    <x v="0"/>
    <x v="3"/>
    <x v="331"/>
    <x v="346"/>
    <x v="15"/>
    <x v="1"/>
  </r>
  <r>
    <x v="0"/>
    <x v="1"/>
    <x v="332"/>
    <x v="369"/>
    <x v="15"/>
    <x v="1"/>
  </r>
  <r>
    <x v="2"/>
    <x v="4"/>
    <x v="333"/>
    <x v="179"/>
    <x v="15"/>
    <x v="1"/>
  </r>
  <r>
    <x v="0"/>
    <x v="4"/>
    <x v="333"/>
    <x v="125"/>
    <x v="15"/>
    <x v="1"/>
  </r>
  <r>
    <x v="2"/>
    <x v="5"/>
    <x v="334"/>
    <x v="168"/>
    <x v="15"/>
    <x v="1"/>
  </r>
  <r>
    <x v="0"/>
    <x v="5"/>
    <x v="334"/>
    <x v="221"/>
    <x v="15"/>
    <x v="1"/>
  </r>
  <r>
    <x v="1"/>
    <x v="2"/>
    <x v="335"/>
    <x v="312"/>
    <x v="15"/>
    <x v="1"/>
  </r>
  <r>
    <x v="2"/>
    <x v="2"/>
    <x v="336"/>
    <x v="277"/>
    <x v="15"/>
    <x v="1"/>
  </r>
  <r>
    <x v="2"/>
    <x v="2"/>
    <x v="337"/>
    <x v="319"/>
    <x v="15"/>
    <x v="1"/>
  </r>
  <r>
    <x v="1"/>
    <x v="0"/>
    <x v="338"/>
    <x v="296"/>
    <x v="15"/>
    <x v="1"/>
  </r>
  <r>
    <x v="1"/>
    <x v="2"/>
    <x v="338"/>
    <x v="303"/>
    <x v="15"/>
    <x v="1"/>
  </r>
  <r>
    <x v="0"/>
    <x v="0"/>
    <x v="339"/>
    <x v="275"/>
    <x v="15"/>
    <x v="1"/>
  </r>
  <r>
    <x v="2"/>
    <x v="2"/>
    <x v="339"/>
    <x v="421"/>
    <x v="15"/>
    <x v="1"/>
  </r>
  <r>
    <x v="2"/>
    <x v="3"/>
    <x v="339"/>
    <x v="396"/>
    <x v="15"/>
    <x v="1"/>
  </r>
  <r>
    <x v="1"/>
    <x v="3"/>
    <x v="339"/>
    <x v="428"/>
    <x v="15"/>
    <x v="1"/>
  </r>
  <r>
    <x v="0"/>
    <x v="0"/>
    <x v="340"/>
    <x v="397"/>
    <x v="15"/>
    <x v="1"/>
  </r>
  <r>
    <x v="0"/>
    <x v="0"/>
    <x v="340"/>
    <x v="397"/>
    <x v="15"/>
    <x v="1"/>
  </r>
  <r>
    <x v="0"/>
    <x v="1"/>
    <x v="340"/>
    <x v="355"/>
    <x v="15"/>
    <x v="1"/>
  </r>
  <r>
    <x v="1"/>
    <x v="4"/>
    <x v="340"/>
    <x v="197"/>
    <x v="15"/>
    <x v="1"/>
  </r>
  <r>
    <x v="1"/>
    <x v="5"/>
    <x v="341"/>
    <x v="69"/>
    <x v="15"/>
    <x v="1"/>
  </r>
  <r>
    <x v="1"/>
    <x v="5"/>
    <x v="341"/>
    <x v="123"/>
    <x v="15"/>
    <x v="1"/>
  </r>
  <r>
    <x v="0"/>
    <x v="3"/>
    <x v="341"/>
    <x v="383"/>
    <x v="15"/>
    <x v="1"/>
  </r>
  <r>
    <x v="0"/>
    <x v="3"/>
    <x v="341"/>
    <x v="383"/>
    <x v="15"/>
    <x v="1"/>
  </r>
  <r>
    <x v="2"/>
    <x v="4"/>
    <x v="342"/>
    <x v="51"/>
    <x v="15"/>
    <x v="1"/>
  </r>
  <r>
    <x v="2"/>
    <x v="4"/>
    <x v="342"/>
    <x v="51"/>
    <x v="15"/>
    <x v="1"/>
  </r>
  <r>
    <x v="2"/>
    <x v="3"/>
    <x v="342"/>
    <x v="345"/>
    <x v="15"/>
    <x v="1"/>
  </r>
  <r>
    <x v="2"/>
    <x v="3"/>
    <x v="342"/>
    <x v="289"/>
    <x v="15"/>
    <x v="1"/>
  </r>
  <r>
    <x v="0"/>
    <x v="4"/>
    <x v="343"/>
    <x v="62"/>
    <x v="15"/>
    <x v="1"/>
  </r>
  <r>
    <x v="1"/>
    <x v="5"/>
    <x v="343"/>
    <x v="26"/>
    <x v="15"/>
    <x v="1"/>
  </r>
  <r>
    <x v="1"/>
    <x v="5"/>
    <x v="343"/>
    <x v="26"/>
    <x v="15"/>
    <x v="1"/>
  </r>
  <r>
    <x v="0"/>
    <x v="2"/>
    <x v="344"/>
    <x v="138"/>
    <x v="15"/>
    <x v="1"/>
  </r>
  <r>
    <x v="0"/>
    <x v="5"/>
    <x v="345"/>
    <x v="85"/>
    <x v="16"/>
    <x v="1"/>
  </r>
  <r>
    <x v="1"/>
    <x v="0"/>
    <x v="346"/>
    <x v="145"/>
    <x v="16"/>
    <x v="1"/>
  </r>
  <r>
    <x v="1"/>
    <x v="2"/>
    <x v="347"/>
    <x v="175"/>
    <x v="16"/>
    <x v="1"/>
  </r>
  <r>
    <x v="1"/>
    <x v="3"/>
    <x v="348"/>
    <x v="292"/>
    <x v="16"/>
    <x v="1"/>
  </r>
  <r>
    <x v="0"/>
    <x v="2"/>
    <x v="349"/>
    <x v="138"/>
    <x v="16"/>
    <x v="1"/>
  </r>
  <r>
    <x v="0"/>
    <x v="2"/>
    <x v="349"/>
    <x v="138"/>
    <x v="16"/>
    <x v="1"/>
  </r>
  <r>
    <x v="0"/>
    <x v="5"/>
    <x v="350"/>
    <x v="85"/>
    <x v="16"/>
    <x v="1"/>
  </r>
  <r>
    <x v="0"/>
    <x v="5"/>
    <x v="350"/>
    <x v="85"/>
    <x v="16"/>
    <x v="1"/>
  </r>
  <r>
    <x v="0"/>
    <x v="3"/>
    <x v="350"/>
    <x v="306"/>
    <x v="16"/>
    <x v="1"/>
  </r>
  <r>
    <x v="0"/>
    <x v="1"/>
    <x v="351"/>
    <x v="259"/>
    <x v="16"/>
    <x v="1"/>
  </r>
  <r>
    <x v="1"/>
    <x v="0"/>
    <x v="352"/>
    <x v="145"/>
    <x v="16"/>
    <x v="1"/>
  </r>
  <r>
    <x v="1"/>
    <x v="0"/>
    <x v="352"/>
    <x v="145"/>
    <x v="16"/>
    <x v="1"/>
  </r>
  <r>
    <x v="1"/>
    <x v="4"/>
    <x v="352"/>
    <x v="57"/>
    <x v="16"/>
    <x v="1"/>
  </r>
  <r>
    <x v="1"/>
    <x v="2"/>
    <x v="353"/>
    <x v="175"/>
    <x v="16"/>
    <x v="1"/>
  </r>
  <r>
    <x v="1"/>
    <x v="2"/>
    <x v="353"/>
    <x v="175"/>
    <x v="16"/>
    <x v="1"/>
  </r>
  <r>
    <x v="1"/>
    <x v="3"/>
    <x v="354"/>
    <x v="292"/>
    <x v="16"/>
    <x v="1"/>
  </r>
  <r>
    <x v="1"/>
    <x v="3"/>
    <x v="354"/>
    <x v="292"/>
    <x v="16"/>
    <x v="1"/>
  </r>
  <r>
    <x v="1"/>
    <x v="5"/>
    <x v="355"/>
    <x v="141"/>
    <x v="16"/>
    <x v="1"/>
  </r>
  <r>
    <x v="0"/>
    <x v="3"/>
    <x v="355"/>
    <x v="306"/>
    <x v="16"/>
    <x v="1"/>
  </r>
  <r>
    <x v="0"/>
    <x v="3"/>
    <x v="355"/>
    <x v="306"/>
    <x v="16"/>
    <x v="1"/>
  </r>
  <r>
    <x v="0"/>
    <x v="1"/>
    <x v="356"/>
    <x v="259"/>
    <x v="16"/>
    <x v="1"/>
  </r>
  <r>
    <x v="0"/>
    <x v="1"/>
    <x v="356"/>
    <x v="259"/>
    <x v="16"/>
    <x v="1"/>
  </r>
  <r>
    <x v="1"/>
    <x v="4"/>
    <x v="357"/>
    <x v="57"/>
    <x v="16"/>
    <x v="1"/>
  </r>
  <r>
    <x v="1"/>
    <x v="4"/>
    <x v="357"/>
    <x v="57"/>
    <x v="16"/>
    <x v="1"/>
  </r>
  <r>
    <x v="1"/>
    <x v="5"/>
    <x v="358"/>
    <x v="141"/>
    <x v="16"/>
    <x v="1"/>
  </r>
  <r>
    <x v="1"/>
    <x v="5"/>
    <x v="358"/>
    <x v="141"/>
    <x v="16"/>
    <x v="1"/>
  </r>
  <r>
    <x v="0"/>
    <x v="2"/>
    <x v="359"/>
    <x v="138"/>
    <x v="17"/>
    <x v="1"/>
  </r>
  <r>
    <x v="2"/>
    <x v="2"/>
    <x v="360"/>
    <x v="163"/>
    <x v="17"/>
    <x v="1"/>
  </r>
  <r>
    <x v="0"/>
    <x v="1"/>
    <x v="361"/>
    <x v="371"/>
    <x v="17"/>
    <x v="1"/>
  </r>
  <r>
    <x v="0"/>
    <x v="2"/>
    <x v="362"/>
    <x v="138"/>
    <x v="17"/>
    <x v="1"/>
  </r>
  <r>
    <x v="1"/>
    <x v="0"/>
    <x v="363"/>
    <x v="145"/>
    <x v="17"/>
    <x v="1"/>
  </r>
  <r>
    <x v="1"/>
    <x v="2"/>
    <x v="364"/>
    <x v="175"/>
    <x v="17"/>
    <x v="1"/>
  </r>
  <r>
    <x v="1"/>
    <x v="3"/>
    <x v="364"/>
    <x v="292"/>
    <x v="17"/>
    <x v="1"/>
  </r>
  <r>
    <x v="0"/>
    <x v="0"/>
    <x v="365"/>
    <x v="127"/>
    <x v="17"/>
    <x v="1"/>
  </r>
  <r>
    <x v="1"/>
    <x v="3"/>
    <x v="366"/>
    <x v="292"/>
    <x v="17"/>
    <x v="1"/>
  </r>
  <r>
    <x v="1"/>
    <x v="4"/>
    <x v="367"/>
    <x v="57"/>
    <x v="17"/>
    <x v="1"/>
  </r>
  <r>
    <x v="0"/>
    <x v="3"/>
    <x v="368"/>
    <x v="306"/>
    <x v="17"/>
    <x v="1"/>
  </r>
  <r>
    <x v="0"/>
    <x v="4"/>
    <x v="369"/>
    <x v="36"/>
    <x v="17"/>
    <x v="1"/>
  </r>
  <r>
    <x v="0"/>
    <x v="4"/>
    <x v="369"/>
    <x v="36"/>
    <x v="17"/>
    <x v="1"/>
  </r>
  <r>
    <x v="1"/>
    <x v="4"/>
    <x v="370"/>
    <x v="57"/>
    <x v="17"/>
    <x v="1"/>
  </r>
  <r>
    <x v="2"/>
    <x v="5"/>
    <x v="370"/>
    <x v="98"/>
    <x v="17"/>
    <x v="1"/>
  </r>
  <r>
    <x v="1"/>
    <x v="5"/>
    <x v="371"/>
    <x v="141"/>
    <x v="17"/>
    <x v="1"/>
  </r>
  <r>
    <x v="0"/>
    <x v="1"/>
    <x v="372"/>
    <x v="327"/>
    <x v="17"/>
    <x v="1"/>
  </r>
  <r>
    <x v="1"/>
    <x v="0"/>
    <x v="373"/>
    <x v="172"/>
    <x v="17"/>
    <x v="1"/>
  </r>
  <r>
    <x v="0"/>
    <x v="4"/>
    <x v="373"/>
    <x v="154"/>
    <x v="17"/>
    <x v="1"/>
  </r>
  <r>
    <x v="2"/>
    <x v="3"/>
    <x v="374"/>
    <x v="387"/>
    <x v="17"/>
    <x v="1"/>
  </r>
  <r>
    <x v="2"/>
    <x v="4"/>
    <x v="375"/>
    <x v="110"/>
    <x v="17"/>
    <x v="1"/>
  </r>
  <r>
    <x v="2"/>
    <x v="5"/>
    <x v="376"/>
    <x v="263"/>
    <x v="17"/>
    <x v="1"/>
  </r>
  <r>
    <x v="1"/>
    <x v="5"/>
    <x v="376"/>
    <x v="279"/>
    <x v="17"/>
    <x v="1"/>
  </r>
  <r>
    <x v="0"/>
    <x v="5"/>
    <x v="376"/>
    <x v="178"/>
    <x v="17"/>
    <x v="1"/>
  </r>
  <r>
    <x v="0"/>
    <x v="0"/>
    <x v="377"/>
    <x v="233"/>
    <x v="17"/>
    <x v="1"/>
  </r>
  <r>
    <x v="2"/>
    <x v="2"/>
    <x v="377"/>
    <x v="243"/>
    <x v="17"/>
    <x v="1"/>
  </r>
  <r>
    <x v="1"/>
    <x v="5"/>
    <x v="378"/>
    <x v="141"/>
    <x v="17"/>
    <x v="1"/>
  </r>
  <r>
    <x v="2"/>
    <x v="0"/>
    <x v="379"/>
    <x v="153"/>
    <x v="18"/>
    <x v="1"/>
  </r>
  <r>
    <x v="0"/>
    <x v="5"/>
    <x v="379"/>
    <x v="4"/>
    <x v="18"/>
    <x v="1"/>
  </r>
  <r>
    <x v="1"/>
    <x v="3"/>
    <x v="380"/>
    <x v="407"/>
    <x v="18"/>
    <x v="1"/>
  </r>
  <r>
    <x v="0"/>
    <x v="0"/>
    <x v="381"/>
    <x v="147"/>
    <x v="18"/>
    <x v="1"/>
  </r>
  <r>
    <x v="2"/>
    <x v="5"/>
    <x v="382"/>
    <x v="131"/>
    <x v="18"/>
    <x v="1"/>
  </r>
  <r>
    <x v="0"/>
    <x v="3"/>
    <x v="382"/>
    <x v="320"/>
    <x v="18"/>
    <x v="1"/>
  </r>
  <r>
    <x v="1"/>
    <x v="0"/>
    <x v="383"/>
    <x v="161"/>
    <x v="18"/>
    <x v="1"/>
  </r>
  <r>
    <x v="1"/>
    <x v="3"/>
    <x v="384"/>
    <x v="340"/>
    <x v="18"/>
    <x v="1"/>
  </r>
  <r>
    <x v="2"/>
    <x v="1"/>
    <x v="385"/>
    <x v="287"/>
    <x v="18"/>
    <x v="1"/>
  </r>
  <r>
    <x v="2"/>
    <x v="4"/>
    <x v="385"/>
    <x v="50"/>
    <x v="18"/>
    <x v="1"/>
  </r>
  <r>
    <x v="2"/>
    <x v="4"/>
    <x v="386"/>
    <x v="50"/>
    <x v="18"/>
    <x v="1"/>
  </r>
  <r>
    <x v="0"/>
    <x v="5"/>
    <x v="386"/>
    <x v="85"/>
    <x v="18"/>
    <x v="1"/>
  </r>
  <r>
    <x v="0"/>
    <x v="5"/>
    <x v="386"/>
    <x v="4"/>
    <x v="18"/>
    <x v="1"/>
  </r>
  <r>
    <x v="0"/>
    <x v="3"/>
    <x v="386"/>
    <x v="259"/>
    <x v="18"/>
    <x v="1"/>
  </r>
  <r>
    <x v="2"/>
    <x v="0"/>
    <x v="387"/>
    <x v="134"/>
    <x v="18"/>
    <x v="1"/>
  </r>
  <r>
    <x v="2"/>
    <x v="4"/>
    <x v="387"/>
    <x v="44"/>
    <x v="18"/>
    <x v="1"/>
  </r>
  <r>
    <x v="2"/>
    <x v="4"/>
    <x v="387"/>
    <x v="46"/>
    <x v="18"/>
    <x v="1"/>
  </r>
  <r>
    <x v="1"/>
    <x v="4"/>
    <x v="387"/>
    <x v="57"/>
    <x v="18"/>
    <x v="1"/>
  </r>
  <r>
    <x v="2"/>
    <x v="2"/>
    <x v="387"/>
    <x v="150"/>
    <x v="18"/>
    <x v="1"/>
  </r>
  <r>
    <x v="2"/>
    <x v="2"/>
    <x v="387"/>
    <x v="150"/>
    <x v="18"/>
    <x v="1"/>
  </r>
  <r>
    <x v="2"/>
    <x v="5"/>
    <x v="387"/>
    <x v="7"/>
    <x v="18"/>
    <x v="1"/>
  </r>
  <r>
    <x v="2"/>
    <x v="5"/>
    <x v="387"/>
    <x v="7"/>
    <x v="18"/>
    <x v="1"/>
  </r>
  <r>
    <x v="2"/>
    <x v="3"/>
    <x v="387"/>
    <x v="329"/>
    <x v="18"/>
    <x v="1"/>
  </r>
  <r>
    <x v="2"/>
    <x v="0"/>
    <x v="388"/>
    <x v="153"/>
    <x v="18"/>
    <x v="1"/>
  </r>
  <r>
    <x v="1"/>
    <x v="1"/>
    <x v="388"/>
    <x v="175"/>
    <x v="18"/>
    <x v="1"/>
  </r>
  <r>
    <x v="0"/>
    <x v="1"/>
    <x v="388"/>
    <x v="306"/>
    <x v="18"/>
    <x v="1"/>
  </r>
  <r>
    <x v="1"/>
    <x v="4"/>
    <x v="388"/>
    <x v="61"/>
    <x v="18"/>
    <x v="1"/>
  </r>
  <r>
    <x v="0"/>
    <x v="2"/>
    <x v="388"/>
    <x v="153"/>
    <x v="18"/>
    <x v="1"/>
  </r>
  <r>
    <x v="1"/>
    <x v="5"/>
    <x v="388"/>
    <x v="141"/>
    <x v="18"/>
    <x v="1"/>
  </r>
  <r>
    <x v="0"/>
    <x v="5"/>
    <x v="388"/>
    <x v="85"/>
    <x v="18"/>
    <x v="1"/>
  </r>
  <r>
    <x v="2"/>
    <x v="3"/>
    <x v="388"/>
    <x v="316"/>
    <x v="18"/>
    <x v="1"/>
  </r>
  <r>
    <x v="2"/>
    <x v="3"/>
    <x v="388"/>
    <x v="277"/>
    <x v="18"/>
    <x v="1"/>
  </r>
  <r>
    <x v="0"/>
    <x v="0"/>
    <x v="389"/>
    <x v="127"/>
    <x v="18"/>
    <x v="1"/>
  </r>
  <r>
    <x v="0"/>
    <x v="4"/>
    <x v="389"/>
    <x v="36"/>
    <x v="18"/>
    <x v="1"/>
  </r>
  <r>
    <x v="0"/>
    <x v="3"/>
    <x v="389"/>
    <x v="320"/>
    <x v="18"/>
    <x v="1"/>
  </r>
  <r>
    <x v="0"/>
    <x v="3"/>
    <x v="390"/>
    <x v="359"/>
    <x v="18"/>
    <x v="1"/>
  </r>
  <r>
    <x v="2"/>
    <x v="4"/>
    <x v="391"/>
    <x v="165"/>
    <x v="18"/>
    <x v="1"/>
  </r>
  <r>
    <x v="0"/>
    <x v="4"/>
    <x v="391"/>
    <x v="94"/>
    <x v="18"/>
    <x v="1"/>
  </r>
  <r>
    <x v="2"/>
    <x v="5"/>
    <x v="392"/>
    <x v="156"/>
    <x v="18"/>
    <x v="1"/>
  </r>
  <r>
    <x v="0"/>
    <x v="5"/>
    <x v="392"/>
    <x v="213"/>
    <x v="18"/>
    <x v="1"/>
  </r>
  <r>
    <x v="1"/>
    <x v="2"/>
    <x v="393"/>
    <x v="240"/>
    <x v="18"/>
    <x v="1"/>
  </r>
  <r>
    <x v="2"/>
    <x v="2"/>
    <x v="394"/>
    <x v="180"/>
    <x v="18"/>
    <x v="1"/>
  </r>
  <r>
    <x v="2"/>
    <x v="2"/>
    <x v="395"/>
    <x v="269"/>
    <x v="18"/>
    <x v="1"/>
  </r>
  <r>
    <x v="1"/>
    <x v="0"/>
    <x v="396"/>
    <x v="203"/>
    <x v="18"/>
    <x v="1"/>
  </r>
  <r>
    <x v="1"/>
    <x v="2"/>
    <x v="396"/>
    <x v="220"/>
    <x v="18"/>
    <x v="1"/>
  </r>
  <r>
    <x v="0"/>
    <x v="0"/>
    <x v="397"/>
    <x v="193"/>
    <x v="18"/>
    <x v="1"/>
  </r>
  <r>
    <x v="2"/>
    <x v="2"/>
    <x v="397"/>
    <x v="412"/>
    <x v="18"/>
    <x v="1"/>
  </r>
  <r>
    <x v="2"/>
    <x v="3"/>
    <x v="397"/>
    <x v="377"/>
    <x v="18"/>
    <x v="1"/>
  </r>
  <r>
    <x v="1"/>
    <x v="3"/>
    <x v="397"/>
    <x v="422"/>
    <x v="18"/>
    <x v="1"/>
  </r>
  <r>
    <x v="0"/>
    <x v="0"/>
    <x v="398"/>
    <x v="379"/>
    <x v="18"/>
    <x v="1"/>
  </r>
  <r>
    <x v="0"/>
    <x v="0"/>
    <x v="398"/>
    <x v="379"/>
    <x v="18"/>
    <x v="1"/>
  </r>
  <r>
    <x v="1"/>
    <x v="4"/>
    <x v="398"/>
    <x v="182"/>
    <x v="18"/>
    <x v="1"/>
  </r>
  <r>
    <x v="0"/>
    <x v="4"/>
    <x v="398"/>
    <x v="101"/>
    <x v="18"/>
    <x v="1"/>
  </r>
  <r>
    <x v="1"/>
    <x v="5"/>
    <x v="399"/>
    <x v="40"/>
    <x v="18"/>
    <x v="1"/>
  </r>
  <r>
    <x v="1"/>
    <x v="5"/>
    <x v="399"/>
    <x v="105"/>
    <x v="18"/>
    <x v="1"/>
  </r>
  <r>
    <x v="0"/>
    <x v="3"/>
    <x v="399"/>
    <x v="368"/>
    <x v="18"/>
    <x v="1"/>
  </r>
  <r>
    <x v="0"/>
    <x v="3"/>
    <x v="399"/>
    <x v="368"/>
    <x v="18"/>
    <x v="1"/>
  </r>
  <r>
    <x v="2"/>
    <x v="4"/>
    <x v="400"/>
    <x v="10"/>
    <x v="18"/>
    <x v="1"/>
  </r>
  <r>
    <x v="2"/>
    <x v="4"/>
    <x v="400"/>
    <x v="10"/>
    <x v="18"/>
    <x v="1"/>
  </r>
  <r>
    <x v="2"/>
    <x v="3"/>
    <x v="400"/>
    <x v="316"/>
    <x v="18"/>
    <x v="1"/>
  </r>
  <r>
    <x v="2"/>
    <x v="3"/>
    <x v="400"/>
    <x v="199"/>
    <x v="18"/>
    <x v="1"/>
  </r>
  <r>
    <x v="1"/>
    <x v="1"/>
    <x v="401"/>
    <x v="251"/>
    <x v="18"/>
    <x v="1"/>
  </r>
  <r>
    <x v="0"/>
    <x v="1"/>
    <x v="401"/>
    <x v="230"/>
    <x v="18"/>
    <x v="1"/>
  </r>
  <r>
    <x v="1"/>
    <x v="5"/>
    <x v="401"/>
    <x v="5"/>
    <x v="18"/>
    <x v="1"/>
  </r>
  <r>
    <x v="0"/>
    <x v="2"/>
    <x v="402"/>
    <x v="206"/>
    <x v="19"/>
    <x v="1"/>
  </r>
  <r>
    <x v="2"/>
    <x v="1"/>
    <x v="403"/>
    <x v="231"/>
    <x v="19"/>
    <x v="1"/>
  </r>
  <r>
    <x v="0"/>
    <x v="5"/>
    <x v="404"/>
    <x v="96"/>
    <x v="19"/>
    <x v="1"/>
  </r>
  <r>
    <x v="0"/>
    <x v="2"/>
    <x v="405"/>
    <x v="206"/>
    <x v="19"/>
    <x v="1"/>
  </r>
  <r>
    <x v="1"/>
    <x v="0"/>
    <x v="406"/>
    <x v="225"/>
    <x v="19"/>
    <x v="1"/>
  </r>
  <r>
    <x v="1"/>
    <x v="2"/>
    <x v="407"/>
    <x v="240"/>
    <x v="19"/>
    <x v="1"/>
  </r>
  <r>
    <x v="1"/>
    <x v="3"/>
    <x v="407"/>
    <x v="317"/>
    <x v="19"/>
    <x v="1"/>
  </r>
  <r>
    <x v="0"/>
    <x v="0"/>
    <x v="408"/>
    <x v="202"/>
    <x v="19"/>
    <x v="1"/>
  </r>
  <r>
    <x v="1"/>
    <x v="3"/>
    <x v="409"/>
    <x v="317"/>
    <x v="19"/>
    <x v="1"/>
  </r>
  <r>
    <x v="1"/>
    <x v="4"/>
    <x v="410"/>
    <x v="84"/>
    <x v="19"/>
    <x v="1"/>
  </r>
  <r>
    <x v="0"/>
    <x v="3"/>
    <x v="411"/>
    <x v="322"/>
    <x v="19"/>
    <x v="1"/>
  </r>
  <r>
    <x v="0"/>
    <x v="4"/>
    <x v="412"/>
    <x v="60"/>
    <x v="19"/>
    <x v="1"/>
  </r>
  <r>
    <x v="0"/>
    <x v="4"/>
    <x v="412"/>
    <x v="60"/>
    <x v="19"/>
    <x v="1"/>
  </r>
  <r>
    <x v="1"/>
    <x v="1"/>
    <x v="413"/>
    <x v="318"/>
    <x v="19"/>
    <x v="1"/>
  </r>
  <r>
    <x v="2"/>
    <x v="5"/>
    <x v="413"/>
    <x v="107"/>
    <x v="19"/>
    <x v="1"/>
  </r>
  <r>
    <x v="1"/>
    <x v="5"/>
    <x v="414"/>
    <x v="148"/>
    <x v="19"/>
    <x v="1"/>
  </r>
  <r>
    <x v="0"/>
    <x v="3"/>
    <x v="415"/>
    <x v="341"/>
    <x v="19"/>
    <x v="1"/>
  </r>
  <r>
    <x v="1"/>
    <x v="0"/>
    <x v="416"/>
    <x v="237"/>
    <x v="19"/>
    <x v="1"/>
  </r>
  <r>
    <x v="0"/>
    <x v="4"/>
    <x v="416"/>
    <x v="164"/>
    <x v="19"/>
    <x v="1"/>
  </r>
  <r>
    <x v="2"/>
    <x v="3"/>
    <x v="417"/>
    <x v="396"/>
    <x v="19"/>
    <x v="1"/>
  </r>
  <r>
    <x v="2"/>
    <x v="4"/>
    <x v="418"/>
    <x v="128"/>
    <x v="19"/>
    <x v="1"/>
  </r>
  <r>
    <x v="2"/>
    <x v="5"/>
    <x v="419"/>
    <x v="268"/>
    <x v="19"/>
    <x v="1"/>
  </r>
  <r>
    <x v="1"/>
    <x v="5"/>
    <x v="419"/>
    <x v="283"/>
    <x v="19"/>
    <x v="1"/>
  </r>
  <r>
    <x v="0"/>
    <x v="5"/>
    <x v="419"/>
    <x v="184"/>
    <x v="19"/>
    <x v="1"/>
  </r>
  <r>
    <x v="0"/>
    <x v="0"/>
    <x v="420"/>
    <x v="275"/>
    <x v="19"/>
    <x v="1"/>
  </r>
  <r>
    <x v="2"/>
    <x v="2"/>
    <x v="420"/>
    <x v="291"/>
    <x v="19"/>
    <x v="1"/>
  </r>
  <r>
    <x v="1"/>
    <x v="5"/>
    <x v="421"/>
    <x v="148"/>
    <x v="19"/>
    <x v="1"/>
  </r>
  <r>
    <x v="2"/>
    <x v="0"/>
    <x v="422"/>
    <x v="226"/>
    <x v="19"/>
    <x v="1"/>
  </r>
  <r>
    <x v="0"/>
    <x v="1"/>
    <x v="422"/>
    <x v="293"/>
    <x v="19"/>
    <x v="1"/>
  </r>
  <r>
    <x v="1"/>
    <x v="3"/>
    <x v="423"/>
    <x v="411"/>
    <x v="19"/>
    <x v="1"/>
  </r>
  <r>
    <x v="0"/>
    <x v="0"/>
    <x v="424"/>
    <x v="210"/>
    <x v="20"/>
    <x v="1"/>
  </r>
  <r>
    <x v="2"/>
    <x v="5"/>
    <x v="425"/>
    <x v="136"/>
    <x v="20"/>
    <x v="1"/>
  </r>
  <r>
    <x v="0"/>
    <x v="3"/>
    <x v="425"/>
    <x v="335"/>
    <x v="20"/>
    <x v="1"/>
  </r>
  <r>
    <x v="1"/>
    <x v="0"/>
    <x v="426"/>
    <x v="234"/>
    <x v="20"/>
    <x v="1"/>
  </r>
  <r>
    <x v="0"/>
    <x v="2"/>
    <x v="427"/>
    <x v="138"/>
    <x v="20"/>
    <x v="1"/>
  </r>
  <r>
    <x v="1"/>
    <x v="3"/>
    <x v="427"/>
    <x v="354"/>
    <x v="20"/>
    <x v="1"/>
  </r>
  <r>
    <x v="2"/>
    <x v="4"/>
    <x v="428"/>
    <x v="77"/>
    <x v="20"/>
    <x v="1"/>
  </r>
  <r>
    <x v="2"/>
    <x v="4"/>
    <x v="428"/>
    <x v="77"/>
    <x v="20"/>
    <x v="1"/>
  </r>
  <r>
    <x v="2"/>
    <x v="2"/>
    <x v="428"/>
    <x v="163"/>
    <x v="20"/>
    <x v="1"/>
  </r>
  <r>
    <x v="0"/>
    <x v="1"/>
    <x v="429"/>
    <x v="371"/>
    <x v="20"/>
    <x v="1"/>
  </r>
  <r>
    <x v="2"/>
    <x v="4"/>
    <x v="429"/>
    <x v="77"/>
    <x v="20"/>
    <x v="1"/>
  </r>
  <r>
    <x v="0"/>
    <x v="5"/>
    <x v="429"/>
    <x v="96"/>
    <x v="20"/>
    <x v="1"/>
  </r>
  <r>
    <x v="0"/>
    <x v="5"/>
    <x v="429"/>
    <x v="15"/>
    <x v="20"/>
    <x v="1"/>
  </r>
  <r>
    <x v="0"/>
    <x v="3"/>
    <x v="429"/>
    <x v="297"/>
    <x v="20"/>
    <x v="1"/>
  </r>
  <r>
    <x v="2"/>
    <x v="0"/>
    <x v="430"/>
    <x v="211"/>
    <x v="20"/>
    <x v="1"/>
  </r>
  <r>
    <x v="2"/>
    <x v="1"/>
    <x v="430"/>
    <x v="304"/>
    <x v="20"/>
    <x v="1"/>
  </r>
  <r>
    <x v="0"/>
    <x v="1"/>
    <x v="430"/>
    <x v="138"/>
    <x v="20"/>
    <x v="1"/>
  </r>
  <r>
    <x v="2"/>
    <x v="4"/>
    <x v="430"/>
    <x v="72"/>
    <x v="20"/>
    <x v="1"/>
  </r>
  <r>
    <x v="2"/>
    <x v="4"/>
    <x v="430"/>
    <x v="74"/>
    <x v="20"/>
    <x v="1"/>
  </r>
  <r>
    <x v="1"/>
    <x v="4"/>
    <x v="430"/>
    <x v="84"/>
    <x v="20"/>
    <x v="1"/>
  </r>
  <r>
    <x v="2"/>
    <x v="2"/>
    <x v="430"/>
    <x v="222"/>
    <x v="20"/>
    <x v="1"/>
  </r>
  <r>
    <x v="2"/>
    <x v="2"/>
    <x v="430"/>
    <x v="222"/>
    <x v="20"/>
    <x v="1"/>
  </r>
  <r>
    <x v="2"/>
    <x v="5"/>
    <x v="430"/>
    <x v="20"/>
    <x v="20"/>
    <x v="1"/>
  </r>
  <r>
    <x v="2"/>
    <x v="3"/>
    <x v="430"/>
    <x v="345"/>
    <x v="20"/>
    <x v="1"/>
  </r>
  <r>
    <x v="2"/>
    <x v="0"/>
    <x v="431"/>
    <x v="226"/>
    <x v="20"/>
    <x v="1"/>
  </r>
  <r>
    <x v="1"/>
    <x v="0"/>
    <x v="431"/>
    <x v="145"/>
    <x v="20"/>
    <x v="1"/>
  </r>
  <r>
    <x v="2"/>
    <x v="1"/>
    <x v="431"/>
    <x v="308"/>
    <x v="20"/>
    <x v="1"/>
  </r>
  <r>
    <x v="1"/>
    <x v="1"/>
    <x v="431"/>
    <x v="240"/>
    <x v="20"/>
    <x v="1"/>
  </r>
  <r>
    <x v="1"/>
    <x v="4"/>
    <x v="431"/>
    <x v="86"/>
    <x v="20"/>
    <x v="1"/>
  </r>
  <r>
    <x v="0"/>
    <x v="2"/>
    <x v="431"/>
    <x v="218"/>
    <x v="20"/>
    <x v="1"/>
  </r>
  <r>
    <x v="1"/>
    <x v="5"/>
    <x v="431"/>
    <x v="148"/>
    <x v="20"/>
    <x v="1"/>
  </r>
  <r>
    <x v="0"/>
    <x v="5"/>
    <x v="431"/>
    <x v="96"/>
    <x v="20"/>
    <x v="1"/>
  </r>
  <r>
    <x v="2"/>
    <x v="3"/>
    <x v="431"/>
    <x v="333"/>
    <x v="20"/>
    <x v="1"/>
  </r>
  <r>
    <x v="0"/>
    <x v="3"/>
    <x v="431"/>
    <x v="322"/>
    <x v="20"/>
    <x v="1"/>
  </r>
  <r>
    <x v="0"/>
    <x v="0"/>
    <x v="432"/>
    <x v="202"/>
    <x v="20"/>
    <x v="1"/>
  </r>
  <r>
    <x v="0"/>
    <x v="4"/>
    <x v="432"/>
    <x v="60"/>
    <x v="20"/>
    <x v="1"/>
  </r>
  <r>
    <x v="1"/>
    <x v="2"/>
    <x v="432"/>
    <x v="175"/>
    <x v="20"/>
    <x v="1"/>
  </r>
  <r>
    <x v="1"/>
    <x v="3"/>
    <x v="432"/>
    <x v="292"/>
    <x v="20"/>
    <x v="1"/>
  </r>
  <r>
    <x v="0"/>
    <x v="3"/>
    <x v="432"/>
    <x v="335"/>
    <x v="20"/>
    <x v="1"/>
  </r>
  <r>
    <x v="0"/>
    <x v="0"/>
    <x v="433"/>
    <x v="127"/>
    <x v="20"/>
    <x v="1"/>
  </r>
  <r>
    <x v="1"/>
    <x v="3"/>
    <x v="434"/>
    <x v="292"/>
    <x v="20"/>
    <x v="1"/>
  </r>
  <r>
    <x v="0"/>
    <x v="3"/>
    <x v="434"/>
    <x v="364"/>
    <x v="20"/>
    <x v="1"/>
  </r>
  <r>
    <x v="2"/>
    <x v="4"/>
    <x v="435"/>
    <x v="174"/>
    <x v="20"/>
    <x v="1"/>
  </r>
  <r>
    <x v="1"/>
    <x v="4"/>
    <x v="435"/>
    <x v="57"/>
    <x v="20"/>
    <x v="1"/>
  </r>
  <r>
    <x v="0"/>
    <x v="4"/>
    <x v="435"/>
    <x v="114"/>
    <x v="20"/>
    <x v="1"/>
  </r>
  <r>
    <x v="0"/>
    <x v="1"/>
    <x v="436"/>
    <x v="430"/>
    <x v="20"/>
    <x v="1"/>
  </r>
  <r>
    <x v="2"/>
    <x v="5"/>
    <x v="436"/>
    <x v="162"/>
    <x v="20"/>
    <x v="1"/>
  </r>
  <r>
    <x v="1"/>
    <x v="2"/>
    <x v="437"/>
    <x v="292"/>
    <x v="20"/>
    <x v="1"/>
  </r>
  <r>
    <x v="2"/>
    <x v="2"/>
    <x v="438"/>
    <x v="239"/>
    <x v="20"/>
    <x v="1"/>
  </r>
  <r>
    <x v="2"/>
    <x v="2"/>
    <x v="439"/>
    <x v="304"/>
    <x v="20"/>
    <x v="1"/>
  </r>
  <r>
    <x v="0"/>
    <x v="3"/>
    <x v="439"/>
    <x v="306"/>
    <x v="20"/>
    <x v="1"/>
  </r>
  <r>
    <x v="0"/>
    <x v="4"/>
    <x v="440"/>
    <x v="36"/>
    <x v="20"/>
    <x v="1"/>
  </r>
  <r>
    <x v="0"/>
    <x v="4"/>
    <x v="440"/>
    <x v="36"/>
    <x v="20"/>
    <x v="1"/>
  </r>
  <r>
    <x v="1"/>
    <x v="1"/>
    <x v="441"/>
    <x v="257"/>
    <x v="20"/>
    <x v="1"/>
  </r>
  <r>
    <x v="1"/>
    <x v="4"/>
    <x v="441"/>
    <x v="57"/>
    <x v="20"/>
    <x v="1"/>
  </r>
  <r>
    <x v="1"/>
    <x v="2"/>
    <x v="441"/>
    <x v="274"/>
    <x v="20"/>
    <x v="1"/>
  </r>
  <r>
    <x v="2"/>
    <x v="5"/>
    <x v="441"/>
    <x v="98"/>
    <x v="20"/>
    <x v="1"/>
  </r>
  <r>
    <x v="0"/>
    <x v="0"/>
    <x v="442"/>
    <x v="240"/>
    <x v="20"/>
    <x v="1"/>
  </r>
  <r>
    <x v="2"/>
    <x v="2"/>
    <x v="442"/>
    <x v="418"/>
    <x v="20"/>
    <x v="1"/>
  </r>
  <r>
    <x v="1"/>
    <x v="5"/>
    <x v="442"/>
    <x v="141"/>
    <x v="20"/>
    <x v="1"/>
  </r>
  <r>
    <x v="2"/>
    <x v="3"/>
    <x v="442"/>
    <x v="389"/>
    <x v="20"/>
    <x v="1"/>
  </r>
  <r>
    <x v="1"/>
    <x v="3"/>
    <x v="442"/>
    <x v="426"/>
    <x v="20"/>
    <x v="1"/>
  </r>
  <r>
    <x v="0"/>
    <x v="0"/>
    <x v="443"/>
    <x v="392"/>
    <x v="20"/>
    <x v="1"/>
  </r>
  <r>
    <x v="0"/>
    <x v="0"/>
    <x v="443"/>
    <x v="392"/>
    <x v="20"/>
    <x v="1"/>
  </r>
  <r>
    <x v="1"/>
    <x v="1"/>
    <x v="443"/>
    <x v="403"/>
    <x v="20"/>
    <x v="1"/>
  </r>
  <r>
    <x v="0"/>
    <x v="4"/>
    <x v="443"/>
    <x v="120"/>
    <x v="20"/>
    <x v="1"/>
  </r>
  <r>
    <x v="0"/>
    <x v="3"/>
    <x v="443"/>
    <x v="327"/>
    <x v="20"/>
    <x v="1"/>
  </r>
  <r>
    <x v="1"/>
    <x v="1"/>
    <x v="444"/>
    <x v="172"/>
    <x v="20"/>
    <x v="1"/>
  </r>
  <r>
    <x v="0"/>
    <x v="4"/>
    <x v="444"/>
    <x v="154"/>
    <x v="20"/>
    <x v="1"/>
  </r>
  <r>
    <x v="1"/>
    <x v="5"/>
    <x v="444"/>
    <x v="56"/>
    <x v="20"/>
    <x v="1"/>
  </r>
  <r>
    <x v="1"/>
    <x v="5"/>
    <x v="444"/>
    <x v="118"/>
    <x v="20"/>
    <x v="1"/>
  </r>
  <r>
    <x v="0"/>
    <x v="3"/>
    <x v="444"/>
    <x v="375"/>
    <x v="20"/>
    <x v="1"/>
  </r>
  <r>
    <x v="0"/>
    <x v="3"/>
    <x v="444"/>
    <x v="375"/>
    <x v="20"/>
    <x v="1"/>
  </r>
  <r>
    <x v="2"/>
    <x v="4"/>
    <x v="445"/>
    <x v="32"/>
    <x v="20"/>
    <x v="1"/>
  </r>
  <r>
    <x v="2"/>
    <x v="4"/>
    <x v="445"/>
    <x v="32"/>
    <x v="20"/>
    <x v="1"/>
  </r>
  <r>
    <x v="2"/>
    <x v="3"/>
    <x v="445"/>
    <x v="333"/>
    <x v="20"/>
    <x v="1"/>
  </r>
  <r>
    <x v="2"/>
    <x v="3"/>
    <x v="445"/>
    <x v="248"/>
    <x v="20"/>
    <x v="1"/>
  </r>
  <r>
    <x v="2"/>
    <x v="3"/>
    <x v="445"/>
    <x v="387"/>
    <x v="20"/>
    <x v="1"/>
  </r>
  <r>
    <x v="1"/>
    <x v="1"/>
    <x v="446"/>
    <x v="299"/>
    <x v="20"/>
    <x v="1"/>
  </r>
  <r>
    <x v="2"/>
    <x v="4"/>
    <x v="446"/>
    <x v="110"/>
    <x v="20"/>
    <x v="1"/>
  </r>
  <r>
    <x v="0"/>
    <x v="4"/>
    <x v="446"/>
    <x v="41"/>
    <x v="20"/>
    <x v="1"/>
  </r>
  <r>
    <x v="1"/>
    <x v="5"/>
    <x v="446"/>
    <x v="18"/>
    <x v="20"/>
    <x v="1"/>
  </r>
  <r>
    <x v="2"/>
    <x v="5"/>
    <x v="447"/>
    <x v="263"/>
    <x v="20"/>
    <x v="1"/>
  </r>
  <r>
    <x v="1"/>
    <x v="5"/>
    <x v="447"/>
    <x v="279"/>
    <x v="20"/>
    <x v="1"/>
  </r>
  <r>
    <x v="0"/>
    <x v="5"/>
    <x v="447"/>
    <x v="178"/>
    <x v="20"/>
    <x v="1"/>
  </r>
  <r>
    <x v="0"/>
    <x v="0"/>
    <x v="448"/>
    <x v="233"/>
    <x v="20"/>
    <x v="1"/>
  </r>
  <r>
    <x v="2"/>
    <x v="2"/>
    <x v="448"/>
    <x v="243"/>
    <x v="20"/>
    <x v="1"/>
  </r>
  <r>
    <x v="1"/>
    <x v="5"/>
    <x v="449"/>
    <x v="141"/>
    <x v="20"/>
    <x v="1"/>
  </r>
  <r>
    <x v="2"/>
    <x v="0"/>
    <x v="450"/>
    <x v="153"/>
    <x v="20"/>
    <x v="1"/>
  </r>
  <r>
    <x v="0"/>
    <x v="5"/>
    <x v="450"/>
    <x v="4"/>
    <x v="20"/>
    <x v="1"/>
  </r>
  <r>
    <x v="1"/>
    <x v="3"/>
    <x v="451"/>
    <x v="407"/>
    <x v="20"/>
    <x v="1"/>
  </r>
  <r>
    <x v="0"/>
    <x v="0"/>
    <x v="452"/>
    <x v="147"/>
    <x v="21"/>
    <x v="1"/>
  </r>
  <r>
    <x v="0"/>
    <x v="1"/>
    <x v="453"/>
    <x v="320"/>
    <x v="21"/>
    <x v="1"/>
  </r>
  <r>
    <x v="2"/>
    <x v="5"/>
    <x v="453"/>
    <x v="131"/>
    <x v="21"/>
    <x v="1"/>
  </r>
  <r>
    <x v="1"/>
    <x v="0"/>
    <x v="454"/>
    <x v="161"/>
    <x v="21"/>
    <x v="1"/>
  </r>
  <r>
    <x v="1"/>
    <x v="3"/>
    <x v="455"/>
    <x v="340"/>
    <x v="21"/>
    <x v="1"/>
  </r>
  <r>
    <x v="2"/>
    <x v="4"/>
    <x v="456"/>
    <x v="50"/>
    <x v="21"/>
    <x v="1"/>
  </r>
  <r>
    <x v="2"/>
    <x v="4"/>
    <x v="456"/>
    <x v="50"/>
    <x v="21"/>
    <x v="1"/>
  </r>
  <r>
    <x v="2"/>
    <x v="4"/>
    <x v="457"/>
    <x v="50"/>
    <x v="21"/>
    <x v="1"/>
  </r>
  <r>
    <x v="0"/>
    <x v="5"/>
    <x v="457"/>
    <x v="85"/>
    <x v="21"/>
    <x v="1"/>
  </r>
  <r>
    <x v="0"/>
    <x v="5"/>
    <x v="457"/>
    <x v="4"/>
    <x v="21"/>
    <x v="1"/>
  </r>
  <r>
    <x v="0"/>
    <x v="3"/>
    <x v="457"/>
    <x v="259"/>
    <x v="21"/>
    <x v="1"/>
  </r>
  <r>
    <x v="2"/>
    <x v="0"/>
    <x v="458"/>
    <x v="134"/>
    <x v="21"/>
    <x v="1"/>
  </r>
  <r>
    <x v="2"/>
    <x v="1"/>
    <x v="458"/>
    <x v="329"/>
    <x v="21"/>
    <x v="1"/>
  </r>
  <r>
    <x v="1"/>
    <x v="1"/>
    <x v="458"/>
    <x v="294"/>
    <x v="21"/>
    <x v="1"/>
  </r>
  <r>
    <x v="2"/>
    <x v="4"/>
    <x v="458"/>
    <x v="44"/>
    <x v="21"/>
    <x v="1"/>
  </r>
  <r>
    <x v="2"/>
    <x v="4"/>
    <x v="458"/>
    <x v="46"/>
    <x v="21"/>
    <x v="1"/>
  </r>
  <r>
    <x v="2"/>
    <x v="2"/>
    <x v="458"/>
    <x v="150"/>
    <x v="21"/>
    <x v="1"/>
  </r>
  <r>
    <x v="2"/>
    <x v="2"/>
    <x v="458"/>
    <x v="150"/>
    <x v="21"/>
    <x v="1"/>
  </r>
  <r>
    <x v="2"/>
    <x v="5"/>
    <x v="458"/>
    <x v="7"/>
    <x v="21"/>
    <x v="1"/>
  </r>
  <r>
    <x v="2"/>
    <x v="5"/>
    <x v="458"/>
    <x v="7"/>
    <x v="21"/>
    <x v="1"/>
  </r>
  <r>
    <x v="2"/>
    <x v="0"/>
    <x v="459"/>
    <x v="153"/>
    <x v="21"/>
    <x v="1"/>
  </r>
  <r>
    <x v="2"/>
    <x v="1"/>
    <x v="459"/>
    <x v="316"/>
    <x v="21"/>
    <x v="1"/>
  </r>
  <r>
    <x v="1"/>
    <x v="4"/>
    <x v="459"/>
    <x v="61"/>
    <x v="21"/>
    <x v="1"/>
  </r>
  <r>
    <x v="1"/>
    <x v="2"/>
    <x v="459"/>
    <x v="175"/>
    <x v="21"/>
    <x v="1"/>
  </r>
  <r>
    <x v="0"/>
    <x v="2"/>
    <x v="459"/>
    <x v="153"/>
    <x v="21"/>
    <x v="1"/>
  </r>
  <r>
    <x v="1"/>
    <x v="5"/>
    <x v="459"/>
    <x v="141"/>
    <x v="21"/>
    <x v="1"/>
  </r>
  <r>
    <x v="0"/>
    <x v="5"/>
    <x v="459"/>
    <x v="85"/>
    <x v="21"/>
    <x v="1"/>
  </r>
  <r>
    <x v="2"/>
    <x v="3"/>
    <x v="459"/>
    <x v="277"/>
    <x v="21"/>
    <x v="1"/>
  </r>
  <r>
    <x v="0"/>
    <x v="3"/>
    <x v="459"/>
    <x v="306"/>
    <x v="21"/>
    <x v="1"/>
  </r>
  <r>
    <x v="0"/>
    <x v="0"/>
    <x v="460"/>
    <x v="127"/>
    <x v="21"/>
    <x v="1"/>
  </r>
  <r>
    <x v="0"/>
    <x v="4"/>
    <x v="460"/>
    <x v="36"/>
    <x v="21"/>
    <x v="1"/>
  </r>
  <r>
    <x v="0"/>
    <x v="3"/>
    <x v="460"/>
    <x v="320"/>
    <x v="21"/>
    <x v="1"/>
  </r>
  <r>
    <x v="0"/>
    <x v="3"/>
    <x v="461"/>
    <x v="359"/>
    <x v="21"/>
    <x v="1"/>
  </r>
  <r>
    <x v="2"/>
    <x v="4"/>
    <x v="462"/>
    <x v="165"/>
    <x v="21"/>
    <x v="1"/>
  </r>
  <r>
    <x v="0"/>
    <x v="4"/>
    <x v="462"/>
    <x v="94"/>
    <x v="21"/>
    <x v="1"/>
  </r>
  <r>
    <x v="2"/>
    <x v="5"/>
    <x v="463"/>
    <x v="156"/>
    <x v="21"/>
    <x v="1"/>
  </r>
  <r>
    <x v="0"/>
    <x v="5"/>
    <x v="463"/>
    <x v="213"/>
    <x v="21"/>
    <x v="1"/>
  </r>
  <r>
    <x v="1"/>
    <x v="2"/>
    <x v="464"/>
    <x v="240"/>
    <x v="21"/>
    <x v="1"/>
  </r>
  <r>
    <x v="2"/>
    <x v="2"/>
    <x v="465"/>
    <x v="180"/>
    <x v="21"/>
    <x v="1"/>
  </r>
  <r>
    <x v="2"/>
    <x v="2"/>
    <x v="466"/>
    <x v="269"/>
    <x v="21"/>
    <x v="1"/>
  </r>
  <r>
    <x v="1"/>
    <x v="0"/>
    <x v="467"/>
    <x v="203"/>
    <x v="21"/>
    <x v="1"/>
  </r>
  <r>
    <x v="1"/>
    <x v="2"/>
    <x v="467"/>
    <x v="220"/>
    <x v="21"/>
    <x v="1"/>
  </r>
  <r>
    <x v="0"/>
    <x v="0"/>
    <x v="468"/>
    <x v="193"/>
    <x v="21"/>
    <x v="1"/>
  </r>
  <r>
    <x v="2"/>
    <x v="2"/>
    <x v="468"/>
    <x v="412"/>
    <x v="21"/>
    <x v="1"/>
  </r>
  <r>
    <x v="2"/>
    <x v="3"/>
    <x v="468"/>
    <x v="377"/>
    <x v="21"/>
    <x v="1"/>
  </r>
  <r>
    <x v="1"/>
    <x v="3"/>
    <x v="468"/>
    <x v="422"/>
    <x v="21"/>
    <x v="1"/>
  </r>
  <r>
    <x v="1"/>
    <x v="1"/>
    <x v="469"/>
    <x v="401"/>
    <x v="21"/>
    <x v="1"/>
  </r>
  <r>
    <x v="0"/>
    <x v="1"/>
    <x v="469"/>
    <x v="379"/>
    <x v="21"/>
    <x v="1"/>
  </r>
  <r>
    <x v="0"/>
    <x v="1"/>
    <x v="469"/>
    <x v="379"/>
    <x v="21"/>
    <x v="1"/>
  </r>
  <r>
    <x v="0"/>
    <x v="4"/>
    <x v="469"/>
    <x v="101"/>
    <x v="21"/>
    <x v="1"/>
  </r>
  <r>
    <x v="1"/>
    <x v="5"/>
    <x v="470"/>
    <x v="40"/>
    <x v="21"/>
    <x v="1"/>
  </r>
  <r>
    <x v="1"/>
    <x v="5"/>
    <x v="470"/>
    <x v="105"/>
    <x v="21"/>
    <x v="1"/>
  </r>
  <r>
    <x v="0"/>
    <x v="3"/>
    <x v="470"/>
    <x v="368"/>
    <x v="21"/>
    <x v="1"/>
  </r>
  <r>
    <x v="0"/>
    <x v="3"/>
    <x v="470"/>
    <x v="368"/>
    <x v="21"/>
    <x v="1"/>
  </r>
  <r>
    <x v="2"/>
    <x v="4"/>
    <x v="471"/>
    <x v="10"/>
    <x v="21"/>
    <x v="1"/>
  </r>
  <r>
    <x v="2"/>
    <x v="4"/>
    <x v="471"/>
    <x v="10"/>
    <x v="21"/>
    <x v="1"/>
  </r>
  <r>
    <x v="2"/>
    <x v="3"/>
    <x v="471"/>
    <x v="316"/>
    <x v="21"/>
    <x v="1"/>
  </r>
  <r>
    <x v="2"/>
    <x v="3"/>
    <x v="471"/>
    <x v="199"/>
    <x v="21"/>
    <x v="1"/>
  </r>
  <r>
    <x v="0"/>
    <x v="4"/>
    <x v="472"/>
    <x v="23"/>
    <x v="21"/>
    <x v="1"/>
  </r>
  <r>
    <x v="1"/>
    <x v="5"/>
    <x v="472"/>
    <x v="5"/>
    <x v="21"/>
    <x v="1"/>
  </r>
  <r>
    <x v="1"/>
    <x v="5"/>
    <x v="472"/>
    <x v="5"/>
    <x v="21"/>
    <x v="1"/>
  </r>
  <r>
    <x v="0"/>
    <x v="2"/>
    <x v="473"/>
    <x v="206"/>
    <x v="22"/>
    <x v="1"/>
  </r>
  <r>
    <x v="2"/>
    <x v="2"/>
    <x v="474"/>
    <x v="231"/>
    <x v="22"/>
    <x v="1"/>
  </r>
  <r>
    <x v="0"/>
    <x v="5"/>
    <x v="475"/>
    <x v="96"/>
    <x v="22"/>
    <x v="1"/>
  </r>
  <r>
    <x v="0"/>
    <x v="2"/>
    <x v="476"/>
    <x v="206"/>
    <x v="22"/>
    <x v="1"/>
  </r>
  <r>
    <x v="1"/>
    <x v="0"/>
    <x v="477"/>
    <x v="225"/>
    <x v="22"/>
    <x v="1"/>
  </r>
  <r>
    <x v="1"/>
    <x v="1"/>
    <x v="478"/>
    <x v="240"/>
    <x v="22"/>
    <x v="1"/>
  </r>
  <r>
    <x v="1"/>
    <x v="1"/>
    <x v="478"/>
    <x v="317"/>
    <x v="22"/>
    <x v="1"/>
  </r>
  <r>
    <x v="0"/>
    <x v="0"/>
    <x v="479"/>
    <x v="202"/>
    <x v="22"/>
    <x v="1"/>
  </r>
  <r>
    <x v="1"/>
    <x v="3"/>
    <x v="480"/>
    <x v="317"/>
    <x v="22"/>
    <x v="1"/>
  </r>
  <r>
    <x v="1"/>
    <x v="4"/>
    <x v="481"/>
    <x v="84"/>
    <x v="22"/>
    <x v="1"/>
  </r>
  <r>
    <x v="0"/>
    <x v="3"/>
    <x v="482"/>
    <x v="322"/>
    <x v="22"/>
    <x v="1"/>
  </r>
  <r>
    <x v="0"/>
    <x v="4"/>
    <x v="483"/>
    <x v="60"/>
    <x v="22"/>
    <x v="1"/>
  </r>
  <r>
    <x v="0"/>
    <x v="4"/>
    <x v="483"/>
    <x v="60"/>
    <x v="22"/>
    <x v="1"/>
  </r>
  <r>
    <x v="1"/>
    <x v="4"/>
    <x v="484"/>
    <x v="84"/>
    <x v="22"/>
    <x v="1"/>
  </r>
  <r>
    <x v="2"/>
    <x v="5"/>
    <x v="484"/>
    <x v="107"/>
    <x v="22"/>
    <x v="1"/>
  </r>
  <r>
    <x v="1"/>
    <x v="5"/>
    <x v="485"/>
    <x v="148"/>
    <x v="22"/>
    <x v="1"/>
  </r>
  <r>
    <x v="0"/>
    <x v="3"/>
    <x v="486"/>
    <x v="341"/>
    <x v="22"/>
    <x v="1"/>
  </r>
  <r>
    <x v="1"/>
    <x v="0"/>
    <x v="487"/>
    <x v="237"/>
    <x v="22"/>
    <x v="1"/>
  </r>
  <r>
    <x v="0"/>
    <x v="1"/>
    <x v="487"/>
    <x v="386"/>
    <x v="22"/>
    <x v="1"/>
  </r>
  <r>
    <x v="2"/>
    <x v="3"/>
    <x v="488"/>
    <x v="396"/>
    <x v="22"/>
    <x v="1"/>
  </r>
  <r>
    <x v="2"/>
    <x v="1"/>
    <x v="489"/>
    <x v="353"/>
    <x v="22"/>
    <x v="1"/>
  </r>
  <r>
    <x v="2"/>
    <x v="5"/>
    <x v="490"/>
    <x v="268"/>
    <x v="22"/>
    <x v="1"/>
  </r>
  <r>
    <x v="1"/>
    <x v="5"/>
    <x v="490"/>
    <x v="283"/>
    <x v="22"/>
    <x v="1"/>
  </r>
  <r>
    <x v="0"/>
    <x v="5"/>
    <x v="490"/>
    <x v="184"/>
    <x v="22"/>
    <x v="1"/>
  </r>
  <r>
    <x v="0"/>
    <x v="0"/>
    <x v="491"/>
    <x v="275"/>
    <x v="22"/>
    <x v="1"/>
  </r>
  <r>
    <x v="2"/>
    <x v="2"/>
    <x v="491"/>
    <x v="291"/>
    <x v="22"/>
    <x v="1"/>
  </r>
  <r>
    <x v="1"/>
    <x v="5"/>
    <x v="492"/>
    <x v="148"/>
    <x v="22"/>
    <x v="1"/>
  </r>
  <r>
    <x v="2"/>
    <x v="0"/>
    <x v="493"/>
    <x v="226"/>
    <x v="22"/>
    <x v="1"/>
  </r>
  <r>
    <x v="0"/>
    <x v="1"/>
    <x v="493"/>
    <x v="293"/>
    <x v="22"/>
    <x v="1"/>
  </r>
  <r>
    <x v="1"/>
    <x v="3"/>
    <x v="494"/>
    <x v="411"/>
    <x v="22"/>
    <x v="1"/>
  </r>
  <r>
    <x v="0"/>
    <x v="0"/>
    <x v="495"/>
    <x v="210"/>
    <x v="23"/>
    <x v="1"/>
  </r>
  <r>
    <x v="2"/>
    <x v="5"/>
    <x v="496"/>
    <x v="136"/>
    <x v="23"/>
    <x v="1"/>
  </r>
  <r>
    <x v="0"/>
    <x v="3"/>
    <x v="496"/>
    <x v="335"/>
    <x v="23"/>
    <x v="1"/>
  </r>
  <r>
    <x v="1"/>
    <x v="0"/>
    <x v="497"/>
    <x v="234"/>
    <x v="23"/>
    <x v="1"/>
  </r>
  <r>
    <x v="1"/>
    <x v="3"/>
    <x v="498"/>
    <x v="354"/>
    <x v="23"/>
    <x v="1"/>
  </r>
  <r>
    <x v="2"/>
    <x v="4"/>
    <x v="499"/>
    <x v="77"/>
    <x v="23"/>
    <x v="1"/>
  </r>
  <r>
    <x v="2"/>
    <x v="4"/>
    <x v="499"/>
    <x v="77"/>
    <x v="23"/>
    <x v="1"/>
  </r>
  <r>
    <x v="2"/>
    <x v="4"/>
    <x v="500"/>
    <x v="77"/>
    <x v="23"/>
    <x v="1"/>
  </r>
  <r>
    <x v="0"/>
    <x v="5"/>
    <x v="500"/>
    <x v="96"/>
    <x v="23"/>
    <x v="1"/>
  </r>
  <r>
    <x v="0"/>
    <x v="5"/>
    <x v="500"/>
    <x v="15"/>
    <x v="23"/>
    <x v="1"/>
  </r>
  <r>
    <x v="0"/>
    <x v="3"/>
    <x v="500"/>
    <x v="297"/>
    <x v="23"/>
    <x v="1"/>
  </r>
  <r>
    <x v="2"/>
    <x v="1"/>
    <x v="501"/>
    <x v="304"/>
    <x v="23"/>
    <x v="1"/>
  </r>
  <r>
    <x v="2"/>
    <x v="1"/>
    <x v="501"/>
    <x v="211"/>
    <x v="23"/>
    <x v="1"/>
  </r>
  <r>
    <x v="2"/>
    <x v="4"/>
    <x v="501"/>
    <x v="72"/>
    <x v="23"/>
    <x v="1"/>
  </r>
  <r>
    <x v="2"/>
    <x v="4"/>
    <x v="501"/>
    <x v="74"/>
    <x v="23"/>
    <x v="1"/>
  </r>
  <r>
    <x v="1"/>
    <x v="4"/>
    <x v="501"/>
    <x v="84"/>
    <x v="23"/>
    <x v="1"/>
  </r>
  <r>
    <x v="2"/>
    <x v="2"/>
    <x v="501"/>
    <x v="222"/>
    <x v="23"/>
    <x v="1"/>
  </r>
  <r>
    <x v="2"/>
    <x v="2"/>
    <x v="501"/>
    <x v="222"/>
    <x v="23"/>
    <x v="1"/>
  </r>
  <r>
    <x v="2"/>
    <x v="5"/>
    <x v="501"/>
    <x v="20"/>
    <x v="23"/>
    <x v="1"/>
  </r>
  <r>
    <x v="2"/>
    <x v="3"/>
    <x v="501"/>
    <x v="345"/>
    <x v="23"/>
    <x v="1"/>
  </r>
  <r>
    <x v="2"/>
    <x v="0"/>
    <x v="502"/>
    <x v="226"/>
    <x v="23"/>
    <x v="1"/>
  </r>
  <r>
    <x v="1"/>
    <x v="4"/>
    <x v="502"/>
    <x v="86"/>
    <x v="23"/>
    <x v="1"/>
  </r>
  <r>
    <x v="1"/>
    <x v="2"/>
    <x v="502"/>
    <x v="240"/>
    <x v="23"/>
    <x v="1"/>
  </r>
  <r>
    <x v="0"/>
    <x v="2"/>
    <x v="502"/>
    <x v="218"/>
    <x v="23"/>
    <x v="1"/>
  </r>
  <r>
    <x v="1"/>
    <x v="5"/>
    <x v="502"/>
    <x v="148"/>
    <x v="23"/>
    <x v="1"/>
  </r>
  <r>
    <x v="0"/>
    <x v="5"/>
    <x v="502"/>
    <x v="96"/>
    <x v="23"/>
    <x v="1"/>
  </r>
  <r>
    <x v="2"/>
    <x v="3"/>
    <x v="502"/>
    <x v="333"/>
    <x v="23"/>
    <x v="1"/>
  </r>
  <r>
    <x v="2"/>
    <x v="3"/>
    <x v="502"/>
    <x v="308"/>
    <x v="23"/>
    <x v="1"/>
  </r>
  <r>
    <x v="0"/>
    <x v="3"/>
    <x v="502"/>
    <x v="322"/>
    <x v="23"/>
    <x v="1"/>
  </r>
  <r>
    <x v="0"/>
    <x v="0"/>
    <x v="503"/>
    <x v="202"/>
    <x v="23"/>
    <x v="1"/>
  </r>
  <r>
    <x v="0"/>
    <x v="1"/>
    <x v="503"/>
    <x v="297"/>
    <x v="23"/>
    <x v="1"/>
  </r>
  <r>
    <x v="0"/>
    <x v="3"/>
    <x v="503"/>
    <x v="335"/>
    <x v="23"/>
    <x v="1"/>
  </r>
  <r>
    <x v="0"/>
    <x v="3"/>
    <x v="504"/>
    <x v="364"/>
    <x v="23"/>
    <x v="1"/>
  </r>
  <r>
    <x v="2"/>
    <x v="4"/>
    <x v="505"/>
    <x v="174"/>
    <x v="23"/>
    <x v="1"/>
  </r>
  <r>
    <x v="0"/>
    <x v="4"/>
    <x v="505"/>
    <x v="114"/>
    <x v="23"/>
    <x v="1"/>
  </r>
  <r>
    <x v="0"/>
    <x v="1"/>
    <x v="506"/>
    <x v="430"/>
    <x v="23"/>
    <x v="1"/>
  </r>
  <r>
    <x v="2"/>
    <x v="5"/>
    <x v="506"/>
    <x v="162"/>
    <x v="23"/>
    <x v="1"/>
  </r>
  <r>
    <x v="1"/>
    <x v="2"/>
    <x v="507"/>
    <x v="292"/>
    <x v="23"/>
    <x v="1"/>
  </r>
  <r>
    <x v="2"/>
    <x v="2"/>
    <x v="508"/>
    <x v="239"/>
    <x v="23"/>
    <x v="1"/>
  </r>
  <r>
    <x v="2"/>
    <x v="2"/>
    <x v="509"/>
    <x v="304"/>
    <x v="23"/>
    <x v="1"/>
  </r>
  <r>
    <x v="1"/>
    <x v="0"/>
    <x v="510"/>
    <x v="257"/>
    <x v="23"/>
    <x v="1"/>
  </r>
  <r>
    <x v="1"/>
    <x v="2"/>
    <x v="510"/>
    <x v="274"/>
    <x v="23"/>
    <x v="1"/>
  </r>
  <r>
    <x v="0"/>
    <x v="0"/>
    <x v="511"/>
    <x v="240"/>
    <x v="23"/>
    <x v="1"/>
  </r>
  <r>
    <x v="2"/>
    <x v="1"/>
    <x v="511"/>
    <x v="418"/>
    <x v="23"/>
    <x v="1"/>
  </r>
  <r>
    <x v="1"/>
    <x v="1"/>
    <x v="511"/>
    <x v="426"/>
    <x v="23"/>
    <x v="1"/>
  </r>
  <r>
    <x v="2"/>
    <x v="3"/>
    <x v="511"/>
    <x v="389"/>
    <x v="23"/>
    <x v="1"/>
  </r>
  <r>
    <x v="0"/>
    <x v="0"/>
    <x v="512"/>
    <x v="392"/>
    <x v="23"/>
    <x v="1"/>
  </r>
  <r>
    <x v="0"/>
    <x v="0"/>
    <x v="512"/>
    <x v="392"/>
    <x v="23"/>
    <x v="1"/>
  </r>
  <r>
    <x v="1"/>
    <x v="4"/>
    <x v="512"/>
    <x v="192"/>
    <x v="23"/>
    <x v="1"/>
  </r>
  <r>
    <x v="0"/>
    <x v="4"/>
    <x v="512"/>
    <x v="120"/>
    <x v="23"/>
    <x v="1"/>
  </r>
  <r>
    <x v="1"/>
    <x v="1"/>
    <x v="513"/>
    <x v="354"/>
    <x v="23"/>
    <x v="1"/>
  </r>
  <r>
    <x v="1"/>
    <x v="5"/>
    <x v="513"/>
    <x v="118"/>
    <x v="23"/>
    <x v="1"/>
  </r>
  <r>
    <x v="0"/>
    <x v="3"/>
    <x v="513"/>
    <x v="375"/>
    <x v="23"/>
    <x v="1"/>
  </r>
  <r>
    <x v="0"/>
    <x v="3"/>
    <x v="513"/>
    <x v="375"/>
    <x v="23"/>
    <x v="1"/>
  </r>
  <r>
    <x v="2"/>
    <x v="1"/>
    <x v="514"/>
    <x v="248"/>
    <x v="23"/>
    <x v="1"/>
  </r>
  <r>
    <x v="2"/>
    <x v="4"/>
    <x v="514"/>
    <x v="32"/>
    <x v="23"/>
    <x v="1"/>
  </r>
  <r>
    <x v="2"/>
    <x v="4"/>
    <x v="514"/>
    <x v="32"/>
    <x v="23"/>
    <x v="1"/>
  </r>
  <r>
    <x v="2"/>
    <x v="3"/>
    <x v="514"/>
    <x v="333"/>
    <x v="23"/>
    <x v="1"/>
  </r>
  <r>
    <x v="1"/>
    <x v="1"/>
    <x v="515"/>
    <x v="299"/>
    <x v="23"/>
    <x v="1"/>
  </r>
  <r>
    <x v="0"/>
    <x v="4"/>
    <x v="515"/>
    <x v="41"/>
    <x v="23"/>
    <x v="1"/>
  </r>
  <r>
    <x v="1"/>
    <x v="5"/>
    <x v="515"/>
    <x v="18"/>
    <x v="2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7" firstHeaderRow="1" firstDataRow="2" firstDataCol="1" rowPageCount="1" colPageCount="1"/>
  <pivotFields count="6">
    <pivotField compact="0" showAll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3">
        <item x="0"/>
        <item h="1" x="1"/>
        <item t="default"/>
      </items>
    </pivotField>
  </pivotFields>
  <rowFields count="1">
    <field x="4"/>
  </rowFields>
  <colFields count="1">
    <field x="1"/>
  </colFields>
  <pageFields count="1">
    <pageField fld="5" hier="-1"/>
  </pageFields>
  <dataFields count="1">
    <dataField name="Somma di IMPORTO" fld="3" subtotal="sum" numFmtId="168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6796875" defaultRowHeight="13" zeroHeight="false" outlineLevelRow="0" outlineLevelCol="0"/>
  <cols>
    <col collapsed="false" customWidth="true" hidden="false" outlineLevel="0" max="1" min="1" style="1" width="8.45"/>
    <col collapsed="false" customWidth="true" hidden="false" outlineLevel="0" max="2" min="2" style="2" width="12.72"/>
    <col collapsed="false" customWidth="true" hidden="false" outlineLevel="0" max="3" min="3" style="2" width="11.26"/>
    <col collapsed="false" customWidth="true" hidden="false" outlineLevel="0" max="5" min="4" style="1" width="14.26"/>
    <col collapsed="false" customWidth="true" hidden="false" outlineLevel="0" max="6" min="6" style="0" width="7.72"/>
    <col collapsed="false" customWidth="false" hidden="false" outlineLevel="0" max="257" min="7" style="1" width="9.17"/>
  </cols>
  <sheetData>
    <row r="1" customFormat="false" ht="15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2.5" hidden="false" customHeight="false" outlineLevel="0" collapsed="false">
      <c r="A3" s="1" t="s">
        <v>7</v>
      </c>
      <c r="B3" s="2" t="s">
        <v>8</v>
      </c>
      <c r="C3" s="2" t="n">
        <v>44206</v>
      </c>
      <c r="D3" s="6" t="n">
        <v>12</v>
      </c>
      <c r="E3" s="6" t="str">
        <f aca="false">YEAR(C3)&amp;"-"&amp;TEXT(MONTH(C3),"00")</f>
        <v>2021-01</v>
      </c>
      <c r="F3" s="1" t="n">
        <f aca="false">YEAR(C3)</f>
        <v>2021</v>
      </c>
    </row>
    <row r="4" customFormat="false" ht="12.5" hidden="false" customHeight="false" outlineLevel="0" collapsed="false">
      <c r="A4" s="1" t="s">
        <v>9</v>
      </c>
      <c r="B4" s="2" t="s">
        <v>8</v>
      </c>
      <c r="C4" s="2" t="n">
        <v>44207</v>
      </c>
      <c r="D4" s="6" t="n">
        <v>15.75</v>
      </c>
      <c r="E4" s="6" t="str">
        <f aca="false">YEAR(C4)&amp;"-"&amp;TEXT(MONTH(C4),"00")</f>
        <v>2021-01</v>
      </c>
      <c r="F4" s="1" t="n">
        <f aca="false">YEAR(C4)</f>
        <v>2021</v>
      </c>
    </row>
    <row r="5" customFormat="false" ht="12.5" hidden="false" customHeight="false" outlineLevel="0" collapsed="false">
      <c r="A5" s="1" t="s">
        <v>7</v>
      </c>
      <c r="B5" s="2" t="s">
        <v>10</v>
      </c>
      <c r="C5" s="2" t="n">
        <v>44208</v>
      </c>
      <c r="D5" s="6" t="n">
        <v>5.4</v>
      </c>
      <c r="E5" s="6" t="str">
        <f aca="false">YEAR(C5)&amp;"-"&amp;TEXT(MONTH(C5),"00")</f>
        <v>2021-01</v>
      </c>
      <c r="F5" s="1" t="n">
        <f aca="false">YEAR(C5)</f>
        <v>2021</v>
      </c>
    </row>
    <row r="6" customFormat="false" ht="12.5" hidden="false" customHeight="false" outlineLevel="0" collapsed="false">
      <c r="A6" s="1" t="s">
        <v>7</v>
      </c>
      <c r="B6" s="2" t="s">
        <v>8</v>
      </c>
      <c r="C6" s="2" t="n">
        <v>44209</v>
      </c>
      <c r="D6" s="6" t="n">
        <v>12</v>
      </c>
      <c r="E6" s="6" t="str">
        <f aca="false">YEAR(C6)&amp;"-"&amp;TEXT(MONTH(C6),"00")</f>
        <v>2021-01</v>
      </c>
      <c r="F6" s="1" t="n">
        <f aca="false">YEAR(C6)</f>
        <v>2021</v>
      </c>
    </row>
    <row r="7" customFormat="false" ht="12.5" hidden="false" customHeight="false" outlineLevel="0" collapsed="false">
      <c r="A7" s="1" t="s">
        <v>11</v>
      </c>
      <c r="B7" s="2" t="s">
        <v>12</v>
      </c>
      <c r="C7" s="2" t="n">
        <v>44210</v>
      </c>
      <c r="D7" s="6" t="n">
        <v>13.5</v>
      </c>
      <c r="E7" s="6" t="str">
        <f aca="false">YEAR(C7)&amp;"-"&amp;TEXT(MONTH(C7),"00")</f>
        <v>2021-01</v>
      </c>
      <c r="F7" s="1" t="n">
        <f aca="false">YEAR(C7)</f>
        <v>2021</v>
      </c>
    </row>
    <row r="8" customFormat="false" ht="12.5" hidden="false" customHeight="false" outlineLevel="0" collapsed="false">
      <c r="A8" s="1" t="s">
        <v>11</v>
      </c>
      <c r="B8" s="2" t="s">
        <v>13</v>
      </c>
      <c r="C8" s="2" t="n">
        <v>44211</v>
      </c>
      <c r="D8" s="6" t="n">
        <v>17.5</v>
      </c>
      <c r="E8" s="6" t="str">
        <f aca="false">YEAR(C8)&amp;"-"&amp;TEXT(MONTH(C8),"00")</f>
        <v>2021-01</v>
      </c>
      <c r="F8" s="1" t="n">
        <f aca="false">YEAR(C8)</f>
        <v>2021</v>
      </c>
    </row>
    <row r="9" customFormat="false" ht="12.5" hidden="false" customHeight="false" outlineLevel="0" collapsed="false">
      <c r="A9" s="1" t="s">
        <v>11</v>
      </c>
      <c r="B9" s="2" t="s">
        <v>14</v>
      </c>
      <c r="C9" s="2" t="n">
        <v>44211</v>
      </c>
      <c r="D9" s="6" t="n">
        <v>42.5</v>
      </c>
      <c r="E9" s="6" t="str">
        <f aca="false">YEAR(C9)&amp;"-"&amp;TEXT(MONTH(C9),"00")</f>
        <v>2021-01</v>
      </c>
      <c r="F9" s="1" t="n">
        <f aca="false">YEAR(C9)</f>
        <v>2021</v>
      </c>
    </row>
    <row r="10" customFormat="false" ht="12.5" hidden="false" customHeight="false" outlineLevel="0" collapsed="false">
      <c r="A10" s="1" t="s">
        <v>7</v>
      </c>
      <c r="B10" s="2" t="s">
        <v>13</v>
      </c>
      <c r="C10" s="2" t="n">
        <v>44212</v>
      </c>
      <c r="D10" s="6" t="n">
        <v>10.8</v>
      </c>
      <c r="E10" s="6" t="str">
        <f aca="false">YEAR(C10)&amp;"-"&amp;TEXT(MONTH(C10),"00")</f>
        <v>2021-01</v>
      </c>
      <c r="F10" s="1" t="n">
        <f aca="false">YEAR(C10)</f>
        <v>2021</v>
      </c>
    </row>
    <row r="11" customFormat="false" ht="12.5" hidden="false" customHeight="false" outlineLevel="0" collapsed="false">
      <c r="A11" s="1" t="s">
        <v>11</v>
      </c>
      <c r="B11" s="2" t="s">
        <v>13</v>
      </c>
      <c r="C11" s="2" t="n">
        <v>44213</v>
      </c>
      <c r="D11" s="6" t="n">
        <v>42.5</v>
      </c>
      <c r="E11" s="6" t="str">
        <f aca="false">YEAR(C11)&amp;"-"&amp;TEXT(MONTH(C11),"00")</f>
        <v>2021-01</v>
      </c>
      <c r="F11" s="1" t="n">
        <f aca="false">YEAR(C11)</f>
        <v>2021</v>
      </c>
    </row>
    <row r="12" customFormat="false" ht="12.5" hidden="false" customHeight="false" outlineLevel="0" collapsed="false">
      <c r="A12" s="1" t="s">
        <v>11</v>
      </c>
      <c r="B12" s="2" t="s">
        <v>15</v>
      </c>
      <c r="C12" s="2" t="n">
        <v>44214</v>
      </c>
      <c r="D12" s="6" t="n">
        <v>4.35</v>
      </c>
      <c r="E12" s="6" t="str">
        <f aca="false">YEAR(C12)&amp;"-"&amp;TEXT(MONTH(C12),"00")</f>
        <v>2021-01</v>
      </c>
      <c r="F12" s="1" t="n">
        <f aca="false">YEAR(C12)</f>
        <v>2021</v>
      </c>
    </row>
    <row r="13" customFormat="false" ht="12.5" hidden="false" customHeight="false" outlineLevel="0" collapsed="false">
      <c r="A13" s="1" t="s">
        <v>7</v>
      </c>
      <c r="B13" s="2" t="s">
        <v>14</v>
      </c>
      <c r="C13" s="2" t="n">
        <v>44218</v>
      </c>
      <c r="D13" s="6" t="n">
        <v>48</v>
      </c>
      <c r="E13" s="6" t="str">
        <f aca="false">YEAR(C13)&amp;"-"&amp;TEXT(MONTH(C13),"00")</f>
        <v>2021-01</v>
      </c>
      <c r="F13" s="1" t="n">
        <f aca="false">YEAR(C13)</f>
        <v>2021</v>
      </c>
    </row>
    <row r="14" customFormat="false" ht="12.5" hidden="false" customHeight="false" outlineLevel="0" collapsed="false">
      <c r="A14" s="1" t="s">
        <v>7</v>
      </c>
      <c r="B14" s="2" t="s">
        <v>15</v>
      </c>
      <c r="C14" s="2" t="n">
        <v>44219</v>
      </c>
      <c r="D14" s="6" t="n">
        <v>3.4</v>
      </c>
      <c r="E14" s="6" t="str">
        <f aca="false">YEAR(C14)&amp;"-"&amp;TEXT(MONTH(C14),"00")</f>
        <v>2021-01</v>
      </c>
      <c r="F14" s="1" t="n">
        <f aca="false">YEAR(C14)</f>
        <v>2021</v>
      </c>
    </row>
    <row r="15" customFormat="false" ht="12.5" hidden="false" customHeight="false" outlineLevel="0" collapsed="false">
      <c r="A15" s="1" t="s">
        <v>7</v>
      </c>
      <c r="B15" s="2" t="s">
        <v>15</v>
      </c>
      <c r="C15" s="2" t="n">
        <v>44219</v>
      </c>
      <c r="D15" s="6" t="n">
        <v>3.4</v>
      </c>
      <c r="E15" s="6" t="str">
        <f aca="false">YEAR(C15)&amp;"-"&amp;TEXT(MONTH(C15),"00")</f>
        <v>2021-01</v>
      </c>
      <c r="F15" s="1" t="n">
        <f aca="false">YEAR(C15)</f>
        <v>2021</v>
      </c>
    </row>
    <row r="16" customFormat="false" ht="12.5" hidden="false" customHeight="false" outlineLevel="0" collapsed="false">
      <c r="A16" s="1" t="s">
        <v>11</v>
      </c>
      <c r="B16" s="2" t="s">
        <v>15</v>
      </c>
      <c r="C16" s="2" t="n">
        <v>44220</v>
      </c>
      <c r="D16" s="6" t="n">
        <v>4.35</v>
      </c>
      <c r="E16" s="6" t="str">
        <f aca="false">YEAR(C16)&amp;"-"&amp;TEXT(MONTH(C16),"00")</f>
        <v>2021-01</v>
      </c>
      <c r="F16" s="1" t="n">
        <f aca="false">YEAR(C16)</f>
        <v>2021</v>
      </c>
    </row>
    <row r="17" customFormat="false" ht="12.5" hidden="false" customHeight="false" outlineLevel="0" collapsed="false">
      <c r="A17" s="1" t="s">
        <v>9</v>
      </c>
      <c r="B17" s="2" t="s">
        <v>10</v>
      </c>
      <c r="C17" s="2" t="n">
        <v>44220</v>
      </c>
      <c r="D17" s="6" t="n">
        <v>6.08</v>
      </c>
      <c r="E17" s="6" t="str">
        <f aca="false">YEAR(C17)&amp;"-"&amp;TEXT(MONTH(C17),"00")</f>
        <v>2021-01</v>
      </c>
      <c r="F17" s="1" t="n">
        <f aca="false">YEAR(C17)</f>
        <v>2021</v>
      </c>
    </row>
    <row r="18" customFormat="false" ht="12.5" hidden="false" customHeight="false" outlineLevel="0" collapsed="false">
      <c r="A18" s="1" t="s">
        <v>11</v>
      </c>
      <c r="B18" s="2" t="s">
        <v>10</v>
      </c>
      <c r="C18" s="2" t="n">
        <v>44221</v>
      </c>
      <c r="D18" s="6" t="n">
        <v>9.25</v>
      </c>
      <c r="E18" s="6" t="str">
        <f aca="false">YEAR(C18)&amp;"-"&amp;TEXT(MONTH(C18),"00")</f>
        <v>2021-01</v>
      </c>
      <c r="F18" s="1" t="n">
        <f aca="false">YEAR(C18)</f>
        <v>2021</v>
      </c>
    </row>
    <row r="19" customFormat="false" ht="12.5" hidden="false" customHeight="false" outlineLevel="0" collapsed="false">
      <c r="A19" s="1" t="s">
        <v>7</v>
      </c>
      <c r="B19" s="2" t="s">
        <v>14</v>
      </c>
      <c r="C19" s="2" t="n">
        <v>44222</v>
      </c>
      <c r="D19" s="6" t="n">
        <v>60</v>
      </c>
      <c r="E19" s="6" t="str">
        <f aca="false">YEAR(C19)&amp;"-"&amp;TEXT(MONTH(C19),"00")</f>
        <v>2021-01</v>
      </c>
      <c r="F19" s="1" t="n">
        <f aca="false">YEAR(C19)</f>
        <v>2021</v>
      </c>
    </row>
    <row r="20" customFormat="false" ht="12.5" hidden="false" customHeight="false" outlineLevel="0" collapsed="false">
      <c r="A20" s="1" t="s">
        <v>11</v>
      </c>
      <c r="B20" s="2" t="s">
        <v>12</v>
      </c>
      <c r="C20" s="2" t="n">
        <v>44223</v>
      </c>
      <c r="D20" s="6" t="n">
        <v>17</v>
      </c>
      <c r="E20" s="6" t="str">
        <f aca="false">YEAR(C20)&amp;"-"&amp;TEXT(MONTH(C20),"00")</f>
        <v>2021-01</v>
      </c>
      <c r="F20" s="1" t="n">
        <f aca="false">YEAR(C20)</f>
        <v>2021</v>
      </c>
    </row>
    <row r="21" customFormat="false" ht="12.5" hidden="false" customHeight="false" outlineLevel="0" collapsed="false">
      <c r="A21" s="1" t="s">
        <v>7</v>
      </c>
      <c r="B21" s="2" t="s">
        <v>15</v>
      </c>
      <c r="C21" s="2" t="n">
        <v>44223</v>
      </c>
      <c r="D21" s="6" t="n">
        <v>11.52</v>
      </c>
      <c r="E21" s="6" t="str">
        <f aca="false">YEAR(C21)&amp;"-"&amp;TEXT(MONTH(C21),"00")</f>
        <v>2021-01</v>
      </c>
      <c r="F21" s="1" t="n">
        <f aca="false">YEAR(C21)</f>
        <v>2021</v>
      </c>
    </row>
    <row r="22" customFormat="false" ht="12.5" hidden="false" customHeight="false" outlineLevel="0" collapsed="false">
      <c r="A22" s="1" t="s">
        <v>9</v>
      </c>
      <c r="B22" s="2" t="s">
        <v>14</v>
      </c>
      <c r="C22" s="2" t="n">
        <v>44224</v>
      </c>
      <c r="D22" s="6" t="n">
        <v>126</v>
      </c>
      <c r="E22" s="6" t="str">
        <f aca="false">YEAR(C22)&amp;"-"&amp;TEXT(MONTH(C22),"00")</f>
        <v>2021-01</v>
      </c>
      <c r="F22" s="1" t="n">
        <f aca="false">YEAR(C22)</f>
        <v>2021</v>
      </c>
    </row>
    <row r="23" customFormat="false" ht="12.5" hidden="false" customHeight="false" outlineLevel="0" collapsed="false">
      <c r="A23" s="1" t="s">
        <v>9</v>
      </c>
      <c r="B23" s="2" t="s">
        <v>15</v>
      </c>
      <c r="C23" s="2" t="n">
        <v>44225</v>
      </c>
      <c r="D23" s="6" t="n">
        <v>6.93</v>
      </c>
      <c r="E23" s="6" t="str">
        <f aca="false">YEAR(C23)&amp;"-"&amp;TEXT(MONTH(C23),"00")</f>
        <v>2021-01</v>
      </c>
      <c r="F23" s="1" t="n">
        <f aca="false">YEAR(C23)</f>
        <v>2021</v>
      </c>
    </row>
    <row r="24" customFormat="false" ht="12.5" hidden="false" customHeight="false" outlineLevel="0" collapsed="false">
      <c r="A24" s="1" t="s">
        <v>9</v>
      </c>
      <c r="B24" s="2" t="s">
        <v>10</v>
      </c>
      <c r="C24" s="2" t="n">
        <v>44226</v>
      </c>
      <c r="D24" s="6" t="n">
        <v>31.95</v>
      </c>
      <c r="E24" s="6" t="str">
        <f aca="false">YEAR(C24)&amp;"-"&amp;TEXT(MONTH(C24),"00")</f>
        <v>2021-01</v>
      </c>
      <c r="F24" s="1" t="n">
        <f aca="false">YEAR(C24)</f>
        <v>2021</v>
      </c>
    </row>
    <row r="25" customFormat="false" ht="12.5" hidden="false" customHeight="false" outlineLevel="0" collapsed="false">
      <c r="A25" s="1" t="s">
        <v>11</v>
      </c>
      <c r="B25" s="2" t="s">
        <v>10</v>
      </c>
      <c r="C25" s="2" t="n">
        <v>44226</v>
      </c>
      <c r="D25" s="6" t="n">
        <v>35.5</v>
      </c>
      <c r="E25" s="6" t="str">
        <f aca="false">YEAR(C25)&amp;"-"&amp;TEXT(MONTH(C25),"00")</f>
        <v>2021-01</v>
      </c>
      <c r="F25" s="1" t="n">
        <f aca="false">YEAR(C25)</f>
        <v>2021</v>
      </c>
    </row>
    <row r="26" customFormat="false" ht="12.5" hidden="false" customHeight="false" outlineLevel="0" collapsed="false">
      <c r="A26" s="1" t="s">
        <v>7</v>
      </c>
      <c r="B26" s="2" t="s">
        <v>10</v>
      </c>
      <c r="C26" s="2" t="n">
        <v>44226</v>
      </c>
      <c r="D26" s="6" t="n">
        <v>14.4</v>
      </c>
      <c r="E26" s="6" t="str">
        <f aca="false">YEAR(C26)&amp;"-"&amp;TEXT(MONTH(C26),"00")</f>
        <v>2021-01</v>
      </c>
      <c r="F26" s="1" t="n">
        <f aca="false">YEAR(C26)</f>
        <v>2021</v>
      </c>
    </row>
    <row r="27" customFormat="false" ht="12.5" hidden="false" customHeight="false" outlineLevel="0" collapsed="false">
      <c r="A27" s="1" t="s">
        <v>7</v>
      </c>
      <c r="B27" s="2" t="s">
        <v>12</v>
      </c>
      <c r="C27" s="2" t="n">
        <v>44227</v>
      </c>
      <c r="D27" s="6" t="n">
        <v>27.2</v>
      </c>
      <c r="E27" s="6" t="str">
        <f aca="false">YEAR(C27)&amp;"-"&amp;TEXT(MONTH(C27),"00")</f>
        <v>2021-01</v>
      </c>
      <c r="F27" s="1" t="n">
        <f aca="false">YEAR(C27)</f>
        <v>2021</v>
      </c>
    </row>
    <row r="28" customFormat="false" ht="12.5" hidden="false" customHeight="false" outlineLevel="0" collapsed="false">
      <c r="A28" s="1" t="s">
        <v>9</v>
      </c>
      <c r="B28" s="2" t="s">
        <v>8</v>
      </c>
      <c r="C28" s="2" t="n">
        <v>44227</v>
      </c>
      <c r="D28" s="6" t="n">
        <v>30.6</v>
      </c>
      <c r="E28" s="6" t="str">
        <f aca="false">YEAR(C28)&amp;"-"&amp;TEXT(MONTH(C28),"00")</f>
        <v>2021-01</v>
      </c>
      <c r="F28" s="1" t="n">
        <f aca="false">YEAR(C28)</f>
        <v>2021</v>
      </c>
    </row>
    <row r="29" customFormat="false" ht="12.5" hidden="false" customHeight="false" outlineLevel="0" collapsed="false">
      <c r="A29" s="1" t="s">
        <v>11</v>
      </c>
      <c r="B29" s="2" t="s">
        <v>13</v>
      </c>
      <c r="C29" s="2" t="n">
        <v>44228</v>
      </c>
      <c r="D29" s="6" t="n">
        <v>185</v>
      </c>
      <c r="E29" s="6" t="str">
        <f aca="false">YEAR(C29)&amp;"-"&amp;TEXT(MONTH(C29),"00")</f>
        <v>2021-02</v>
      </c>
      <c r="F29" s="1" t="n">
        <f aca="false">YEAR(C29)</f>
        <v>2021</v>
      </c>
    </row>
    <row r="30" customFormat="false" ht="12.5" hidden="false" customHeight="false" outlineLevel="0" collapsed="false">
      <c r="A30" s="1" t="s">
        <v>9</v>
      </c>
      <c r="B30" s="2" t="s">
        <v>12</v>
      </c>
      <c r="C30" s="2" t="n">
        <v>44229</v>
      </c>
      <c r="D30" s="6" t="n">
        <v>14.4</v>
      </c>
      <c r="E30" s="6" t="str">
        <f aca="false">YEAR(C30)&amp;"-"&amp;TEXT(MONTH(C30),"00")</f>
        <v>2021-02</v>
      </c>
      <c r="F30" s="1" t="n">
        <f aca="false">YEAR(C30)</f>
        <v>2021</v>
      </c>
    </row>
    <row r="31" customFormat="false" ht="12.5" hidden="false" customHeight="false" outlineLevel="0" collapsed="false">
      <c r="A31" s="1" t="s">
        <v>7</v>
      </c>
      <c r="B31" s="2" t="s">
        <v>10</v>
      </c>
      <c r="C31" s="2" t="n">
        <v>44229</v>
      </c>
      <c r="D31" s="6" t="n">
        <v>1.6</v>
      </c>
      <c r="E31" s="6" t="str">
        <f aca="false">YEAR(C31)&amp;"-"&amp;TEXT(MONTH(C31),"00")</f>
        <v>2021-02</v>
      </c>
      <c r="F31" s="1" t="n">
        <f aca="false">YEAR(C31)</f>
        <v>2021</v>
      </c>
    </row>
    <row r="32" customFormat="false" ht="12.5" hidden="false" customHeight="false" outlineLevel="0" collapsed="false">
      <c r="A32" s="1" t="s">
        <v>11</v>
      </c>
      <c r="B32" s="2" t="s">
        <v>14</v>
      </c>
      <c r="C32" s="2" t="n">
        <v>44230</v>
      </c>
      <c r="D32" s="6" t="n">
        <v>210</v>
      </c>
      <c r="E32" s="6" t="str">
        <f aca="false">YEAR(C32)&amp;"-"&amp;TEXT(MONTH(C32),"00")</f>
        <v>2021-02</v>
      </c>
      <c r="F32" s="1" t="n">
        <f aca="false">YEAR(C32)</f>
        <v>2021</v>
      </c>
    </row>
    <row r="33" customFormat="false" ht="12.5" hidden="false" customHeight="false" outlineLevel="0" collapsed="false">
      <c r="A33" s="1" t="s">
        <v>7</v>
      </c>
      <c r="B33" s="2" t="s">
        <v>12</v>
      </c>
      <c r="C33" s="2" t="n">
        <v>44232</v>
      </c>
      <c r="D33" s="6" t="n">
        <v>12.8</v>
      </c>
      <c r="E33" s="6" t="str">
        <f aca="false">YEAR(C33)&amp;"-"&amp;TEXT(MONTH(C33),"00")</f>
        <v>2021-02</v>
      </c>
      <c r="F33" s="1" t="n">
        <f aca="false">YEAR(C33)</f>
        <v>2021</v>
      </c>
    </row>
    <row r="34" customFormat="false" ht="12.5" hidden="false" customHeight="false" outlineLevel="0" collapsed="false">
      <c r="A34" s="1" t="s">
        <v>9</v>
      </c>
      <c r="B34" s="2" t="s">
        <v>10</v>
      </c>
      <c r="C34" s="2" t="n">
        <v>44233</v>
      </c>
      <c r="D34" s="6" t="n">
        <v>8.33</v>
      </c>
      <c r="E34" s="6" t="str">
        <f aca="false">YEAR(C34)&amp;"-"&amp;TEXT(MONTH(C34),"00")</f>
        <v>2021-02</v>
      </c>
      <c r="F34" s="1" t="n">
        <f aca="false">YEAR(C34)</f>
        <v>2021</v>
      </c>
    </row>
    <row r="35" customFormat="false" ht="12.5" hidden="false" customHeight="false" outlineLevel="0" collapsed="false">
      <c r="A35" s="1" t="s">
        <v>7</v>
      </c>
      <c r="B35" s="2" t="s">
        <v>14</v>
      </c>
      <c r="C35" s="2" t="n">
        <v>44233</v>
      </c>
      <c r="D35" s="6" t="n">
        <v>56</v>
      </c>
      <c r="E35" s="6" t="str">
        <f aca="false">YEAR(C35)&amp;"-"&amp;TEXT(MONTH(C35),"00")</f>
        <v>2021-02</v>
      </c>
      <c r="F35" s="1" t="n">
        <f aca="false">YEAR(C35)</f>
        <v>2021</v>
      </c>
    </row>
    <row r="36" customFormat="false" ht="12.5" hidden="false" customHeight="false" outlineLevel="0" collapsed="false">
      <c r="A36" s="1" t="s">
        <v>11</v>
      </c>
      <c r="B36" s="2" t="s">
        <v>12</v>
      </c>
      <c r="C36" s="2" t="n">
        <v>44234</v>
      </c>
      <c r="D36" s="6" t="n">
        <v>16</v>
      </c>
      <c r="E36" s="6" t="str">
        <f aca="false">YEAR(C36)&amp;"-"&amp;TEXT(MONTH(C36),"00")</f>
        <v>2021-02</v>
      </c>
      <c r="F36" s="1" t="n">
        <f aca="false">YEAR(C36)</f>
        <v>2021</v>
      </c>
    </row>
    <row r="37" customFormat="false" ht="12.5" hidden="false" customHeight="false" outlineLevel="0" collapsed="false">
      <c r="A37" s="1" t="s">
        <v>11</v>
      </c>
      <c r="B37" s="2" t="s">
        <v>14</v>
      </c>
      <c r="C37" s="2" t="n">
        <v>44236</v>
      </c>
      <c r="D37" s="6" t="n">
        <v>70</v>
      </c>
      <c r="E37" s="6" t="str">
        <f aca="false">YEAR(C37)&amp;"-"&amp;TEXT(MONTH(C37),"00")</f>
        <v>2021-02</v>
      </c>
      <c r="F37" s="1" t="n">
        <f aca="false">YEAR(C37)</f>
        <v>2021</v>
      </c>
    </row>
    <row r="38" customFormat="false" ht="12.5" hidden="false" customHeight="false" outlineLevel="0" collapsed="false">
      <c r="A38" s="1" t="s">
        <v>9</v>
      </c>
      <c r="B38" s="2" t="s">
        <v>15</v>
      </c>
      <c r="C38" s="2" t="n">
        <v>44237</v>
      </c>
      <c r="D38" s="6" t="n">
        <v>4.05</v>
      </c>
      <c r="E38" s="6" t="str">
        <f aca="false">YEAR(C38)&amp;"-"&amp;TEXT(MONTH(C38),"00")</f>
        <v>2021-02</v>
      </c>
      <c r="F38" s="1" t="n">
        <f aca="false">YEAR(C38)</f>
        <v>2021</v>
      </c>
    </row>
    <row r="39" customFormat="false" ht="12.5" hidden="false" customHeight="false" outlineLevel="0" collapsed="false">
      <c r="A39" s="1" t="s">
        <v>9</v>
      </c>
      <c r="B39" s="2" t="s">
        <v>15</v>
      </c>
      <c r="C39" s="2" t="n">
        <v>44237</v>
      </c>
      <c r="D39" s="6" t="n">
        <v>4.05</v>
      </c>
      <c r="E39" s="6" t="str">
        <f aca="false">YEAR(C39)&amp;"-"&amp;TEXT(MONTH(C39),"00")</f>
        <v>2021-02</v>
      </c>
      <c r="F39" s="1" t="n">
        <f aca="false">YEAR(C39)</f>
        <v>2021</v>
      </c>
    </row>
    <row r="40" customFormat="false" ht="12.5" hidden="false" customHeight="false" outlineLevel="0" collapsed="false">
      <c r="A40" s="1" t="s">
        <v>9</v>
      </c>
      <c r="B40" s="2" t="s">
        <v>15</v>
      </c>
      <c r="C40" s="2" t="n">
        <v>44238</v>
      </c>
      <c r="D40" s="6" t="n">
        <v>4.05</v>
      </c>
      <c r="E40" s="6" t="str">
        <f aca="false">YEAR(C40)&amp;"-"&amp;TEXT(MONTH(C40),"00")</f>
        <v>2021-02</v>
      </c>
      <c r="F40" s="1" t="n">
        <f aca="false">YEAR(C40)</f>
        <v>2021</v>
      </c>
    </row>
    <row r="41" customFormat="false" ht="12.5" hidden="false" customHeight="false" outlineLevel="0" collapsed="false">
      <c r="A41" s="1" t="s">
        <v>7</v>
      </c>
      <c r="B41" s="2" t="s">
        <v>10</v>
      </c>
      <c r="C41" s="2" t="n">
        <v>44238</v>
      </c>
      <c r="D41" s="6" t="n">
        <v>5.4</v>
      </c>
      <c r="E41" s="6" t="str">
        <f aca="false">YEAR(C41)&amp;"-"&amp;TEXT(MONTH(C41),"00")</f>
        <v>2021-02</v>
      </c>
      <c r="F41" s="1" t="n">
        <f aca="false">YEAR(C41)</f>
        <v>2021</v>
      </c>
    </row>
    <row r="42" customFormat="false" ht="12.5" hidden="false" customHeight="false" outlineLevel="0" collapsed="false">
      <c r="A42" s="1" t="s">
        <v>7</v>
      </c>
      <c r="B42" s="2" t="s">
        <v>10</v>
      </c>
      <c r="C42" s="2" t="n">
        <v>44238</v>
      </c>
      <c r="D42" s="6" t="n">
        <v>1.6</v>
      </c>
      <c r="E42" s="6" t="str">
        <f aca="false">YEAR(C42)&amp;"-"&amp;TEXT(MONTH(C42),"00")</f>
        <v>2021-02</v>
      </c>
      <c r="F42" s="1" t="n">
        <f aca="false">YEAR(C42)</f>
        <v>2021</v>
      </c>
    </row>
    <row r="43" customFormat="false" ht="12.5" hidden="false" customHeight="false" outlineLevel="0" collapsed="false">
      <c r="A43" s="1" t="s">
        <v>7</v>
      </c>
      <c r="B43" s="2" t="s">
        <v>14</v>
      </c>
      <c r="C43" s="2" t="n">
        <v>44238</v>
      </c>
      <c r="D43" s="6" t="n">
        <v>34</v>
      </c>
      <c r="E43" s="6" t="str">
        <f aca="false">YEAR(C43)&amp;"-"&amp;TEXT(MONTH(C43),"00")</f>
        <v>2021-02</v>
      </c>
      <c r="F43" s="1" t="n">
        <f aca="false">YEAR(C43)</f>
        <v>2021</v>
      </c>
    </row>
    <row r="44" customFormat="false" ht="12.5" hidden="false" customHeight="false" outlineLevel="0" collapsed="false">
      <c r="A44" s="1" t="s">
        <v>9</v>
      </c>
      <c r="B44" s="2" t="s">
        <v>12</v>
      </c>
      <c r="C44" s="2" t="n">
        <v>44239</v>
      </c>
      <c r="D44" s="6" t="n">
        <v>12.15</v>
      </c>
      <c r="E44" s="6" t="str">
        <f aca="false">YEAR(C44)&amp;"-"&amp;TEXT(MONTH(C44),"00")</f>
        <v>2021-02</v>
      </c>
      <c r="F44" s="1" t="n">
        <f aca="false">YEAR(C44)</f>
        <v>2021</v>
      </c>
    </row>
    <row r="45" customFormat="false" ht="12.5" hidden="false" customHeight="false" outlineLevel="0" collapsed="false">
      <c r="A45" s="1" t="s">
        <v>9</v>
      </c>
      <c r="B45" s="2" t="s">
        <v>15</v>
      </c>
      <c r="C45" s="2" t="n">
        <v>44239</v>
      </c>
      <c r="D45" s="6" t="n">
        <v>3.83</v>
      </c>
      <c r="E45" s="6" t="str">
        <f aca="false">YEAR(C45)&amp;"-"&amp;TEXT(MONTH(C45),"00")</f>
        <v>2021-02</v>
      </c>
      <c r="F45" s="1" t="n">
        <f aca="false">YEAR(C45)</f>
        <v>2021</v>
      </c>
    </row>
    <row r="46" customFormat="false" ht="12.5" hidden="false" customHeight="false" outlineLevel="0" collapsed="false">
      <c r="A46" s="1" t="s">
        <v>9</v>
      </c>
      <c r="B46" s="2" t="s">
        <v>15</v>
      </c>
      <c r="C46" s="2" t="n">
        <v>44239</v>
      </c>
      <c r="D46" s="6" t="n">
        <v>3.92</v>
      </c>
      <c r="E46" s="6" t="str">
        <f aca="false">YEAR(C46)&amp;"-"&amp;TEXT(MONTH(C46),"00")</f>
        <v>2021-02</v>
      </c>
      <c r="F46" s="1" t="n">
        <f aca="false">YEAR(C46)</f>
        <v>2021</v>
      </c>
    </row>
    <row r="47" customFormat="false" ht="12.5" hidden="false" customHeight="false" outlineLevel="0" collapsed="false">
      <c r="A47" s="1" t="s">
        <v>11</v>
      </c>
      <c r="B47" s="2" t="s">
        <v>15</v>
      </c>
      <c r="C47" s="2" t="n">
        <v>44239</v>
      </c>
      <c r="D47" s="6" t="n">
        <v>4.35</v>
      </c>
      <c r="E47" s="6" t="str">
        <f aca="false">YEAR(C47)&amp;"-"&amp;TEXT(MONTH(C47),"00")</f>
        <v>2021-02</v>
      </c>
      <c r="F47" s="1" t="n">
        <f aca="false">YEAR(C47)</f>
        <v>2021</v>
      </c>
    </row>
    <row r="48" customFormat="false" ht="12.5" hidden="false" customHeight="false" outlineLevel="0" collapsed="false">
      <c r="A48" s="1" t="s">
        <v>9</v>
      </c>
      <c r="B48" s="2" t="s">
        <v>8</v>
      </c>
      <c r="C48" s="2" t="n">
        <v>44239</v>
      </c>
      <c r="D48" s="6" t="n">
        <v>13.5</v>
      </c>
      <c r="E48" s="6" t="str">
        <f aca="false">YEAR(C48)&amp;"-"&amp;TEXT(MONTH(C48),"00")</f>
        <v>2021-02</v>
      </c>
      <c r="F48" s="1" t="n">
        <f aca="false">YEAR(C48)</f>
        <v>2021</v>
      </c>
    </row>
    <row r="49" customFormat="false" ht="12.5" hidden="false" customHeight="false" outlineLevel="0" collapsed="false">
      <c r="A49" s="1" t="s">
        <v>9</v>
      </c>
      <c r="B49" s="2" t="s">
        <v>8</v>
      </c>
      <c r="C49" s="2" t="n">
        <v>44239</v>
      </c>
      <c r="D49" s="6" t="n">
        <v>13.5</v>
      </c>
      <c r="E49" s="6" t="str">
        <f aca="false">YEAR(C49)&amp;"-"&amp;TEXT(MONTH(C49),"00")</f>
        <v>2021-02</v>
      </c>
      <c r="F49" s="1" t="n">
        <f aca="false">YEAR(C49)</f>
        <v>2021</v>
      </c>
    </row>
    <row r="50" customFormat="false" ht="12.5" hidden="false" customHeight="false" outlineLevel="0" collapsed="false">
      <c r="A50" s="1" t="s">
        <v>9</v>
      </c>
      <c r="B50" s="2" t="s">
        <v>10</v>
      </c>
      <c r="C50" s="2" t="n">
        <v>44239</v>
      </c>
      <c r="D50" s="6" t="n">
        <v>1.8</v>
      </c>
      <c r="E50" s="6" t="str">
        <f aca="false">YEAR(C50)&amp;"-"&amp;TEXT(MONTH(C50),"00")</f>
        <v>2021-02</v>
      </c>
      <c r="F50" s="1" t="n">
        <f aca="false">YEAR(C50)</f>
        <v>2021</v>
      </c>
    </row>
    <row r="51" customFormat="false" ht="12.5" hidden="false" customHeight="false" outlineLevel="0" collapsed="false">
      <c r="A51" s="1" t="s">
        <v>9</v>
      </c>
      <c r="B51" s="2" t="s">
        <v>10</v>
      </c>
      <c r="C51" s="2" t="n">
        <v>44239</v>
      </c>
      <c r="D51" s="6" t="n">
        <v>1.8</v>
      </c>
      <c r="E51" s="6" t="str">
        <f aca="false">YEAR(C51)&amp;"-"&amp;TEXT(MONTH(C51),"00")</f>
        <v>2021-02</v>
      </c>
      <c r="F51" s="1" t="n">
        <f aca="false">YEAR(C51)</f>
        <v>2021</v>
      </c>
    </row>
    <row r="52" customFormat="false" ht="12.5" hidden="false" customHeight="false" outlineLevel="0" collapsed="false">
      <c r="A52" s="1" t="s">
        <v>9</v>
      </c>
      <c r="B52" s="2" t="s">
        <v>14</v>
      </c>
      <c r="C52" s="2" t="n">
        <v>44239</v>
      </c>
      <c r="D52" s="6" t="n">
        <v>63</v>
      </c>
      <c r="E52" s="6" t="str">
        <f aca="false">YEAR(C52)&amp;"-"&amp;TEXT(MONTH(C52),"00")</f>
        <v>2021-02</v>
      </c>
      <c r="F52" s="1" t="n">
        <f aca="false">YEAR(C52)</f>
        <v>2021</v>
      </c>
    </row>
    <row r="53" customFormat="false" ht="12.5" hidden="false" customHeight="false" outlineLevel="0" collapsed="false">
      <c r="A53" s="1" t="s">
        <v>9</v>
      </c>
      <c r="B53" s="2" t="s">
        <v>12</v>
      </c>
      <c r="C53" s="2" t="n">
        <v>44240</v>
      </c>
      <c r="D53" s="6" t="n">
        <v>14.4</v>
      </c>
      <c r="E53" s="6" t="str">
        <f aca="false">YEAR(C53)&amp;"-"&amp;TEXT(MONTH(C53),"00")</f>
        <v>2021-02</v>
      </c>
      <c r="F53" s="1" t="n">
        <f aca="false">YEAR(C53)</f>
        <v>2021</v>
      </c>
    </row>
    <row r="54" customFormat="false" ht="12.5" hidden="false" customHeight="false" outlineLevel="0" collapsed="false">
      <c r="A54" s="1" t="s">
        <v>11</v>
      </c>
      <c r="B54" s="2" t="s">
        <v>13</v>
      </c>
      <c r="C54" s="2" t="n">
        <v>44240</v>
      </c>
      <c r="D54" s="6" t="n">
        <v>17.5</v>
      </c>
      <c r="E54" s="6" t="str">
        <f aca="false">YEAR(C54)&amp;"-"&amp;TEXT(MONTH(C54),"00")</f>
        <v>2021-02</v>
      </c>
      <c r="F54" s="1" t="n">
        <f aca="false">YEAR(C54)</f>
        <v>2021</v>
      </c>
    </row>
    <row r="55" customFormat="false" ht="12.5" hidden="false" customHeight="false" outlineLevel="0" collapsed="false">
      <c r="A55" s="1" t="s">
        <v>7</v>
      </c>
      <c r="B55" s="2" t="s">
        <v>13</v>
      </c>
      <c r="C55" s="2" t="n">
        <v>44240</v>
      </c>
      <c r="D55" s="6" t="n">
        <v>14</v>
      </c>
      <c r="E55" s="6" t="str">
        <f aca="false">YEAR(C55)&amp;"-"&amp;TEXT(MONTH(C55),"00")</f>
        <v>2021-02</v>
      </c>
      <c r="F55" s="1" t="n">
        <f aca="false">YEAR(C55)</f>
        <v>2021</v>
      </c>
    </row>
    <row r="56" customFormat="false" ht="12.5" hidden="false" customHeight="false" outlineLevel="0" collapsed="false">
      <c r="A56" s="1" t="s">
        <v>11</v>
      </c>
      <c r="B56" s="2" t="s">
        <v>15</v>
      </c>
      <c r="C56" s="2" t="n">
        <v>44240</v>
      </c>
      <c r="D56" s="6" t="n">
        <v>4.5</v>
      </c>
      <c r="E56" s="6" t="str">
        <f aca="false">YEAR(C56)&amp;"-"&amp;TEXT(MONTH(C56),"00")</f>
        <v>2021-02</v>
      </c>
      <c r="F56" s="1" t="n">
        <f aca="false">YEAR(C56)</f>
        <v>2021</v>
      </c>
    </row>
    <row r="57" customFormat="false" ht="12.5" hidden="false" customHeight="false" outlineLevel="0" collapsed="false">
      <c r="A57" s="1" t="s">
        <v>11</v>
      </c>
      <c r="B57" s="2" t="s">
        <v>10</v>
      </c>
      <c r="C57" s="2" t="n">
        <v>44240</v>
      </c>
      <c r="D57" s="6" t="n">
        <v>9.25</v>
      </c>
      <c r="E57" s="6" t="str">
        <f aca="false">YEAR(C57)&amp;"-"&amp;TEXT(MONTH(C57),"00")</f>
        <v>2021-02</v>
      </c>
      <c r="F57" s="1" t="n">
        <f aca="false">YEAR(C57)</f>
        <v>2021</v>
      </c>
    </row>
    <row r="58" customFormat="false" ht="12.5" hidden="false" customHeight="false" outlineLevel="0" collapsed="false">
      <c r="A58" s="1" t="s">
        <v>7</v>
      </c>
      <c r="B58" s="2" t="s">
        <v>10</v>
      </c>
      <c r="C58" s="2" t="n">
        <v>44240</v>
      </c>
      <c r="D58" s="6" t="n">
        <v>5.4</v>
      </c>
      <c r="E58" s="6" t="str">
        <f aca="false">YEAR(C58)&amp;"-"&amp;TEXT(MONTH(C58),"00")</f>
        <v>2021-02</v>
      </c>
      <c r="F58" s="1" t="n">
        <f aca="false">YEAR(C58)</f>
        <v>2021</v>
      </c>
    </row>
    <row r="59" customFormat="false" ht="12.5" hidden="false" customHeight="false" outlineLevel="0" collapsed="false">
      <c r="A59" s="1" t="s">
        <v>9</v>
      </c>
      <c r="B59" s="2" t="s">
        <v>14</v>
      </c>
      <c r="C59" s="2" t="n">
        <v>44240</v>
      </c>
      <c r="D59" s="6" t="n">
        <v>54</v>
      </c>
      <c r="E59" s="6" t="str">
        <f aca="false">YEAR(C59)&amp;"-"&amp;TEXT(MONTH(C59),"00")</f>
        <v>2021-02</v>
      </c>
      <c r="F59" s="1" t="n">
        <f aca="false">YEAR(C59)</f>
        <v>2021</v>
      </c>
    </row>
    <row r="60" customFormat="false" ht="12.5" hidden="false" customHeight="false" outlineLevel="0" collapsed="false">
      <c r="A60" s="1" t="s">
        <v>9</v>
      </c>
      <c r="B60" s="2" t="s">
        <v>14</v>
      </c>
      <c r="C60" s="2" t="n">
        <v>44240</v>
      </c>
      <c r="D60" s="6" t="n">
        <v>38.25</v>
      </c>
      <c r="E60" s="6" t="str">
        <f aca="false">YEAR(C60)&amp;"-"&amp;TEXT(MONTH(C60),"00")</f>
        <v>2021-02</v>
      </c>
      <c r="F60" s="1" t="n">
        <f aca="false">YEAR(C60)</f>
        <v>2021</v>
      </c>
    </row>
    <row r="61" customFormat="false" ht="12.5" hidden="false" customHeight="false" outlineLevel="0" collapsed="false">
      <c r="A61" s="1" t="s">
        <v>7</v>
      </c>
      <c r="B61" s="2" t="s">
        <v>14</v>
      </c>
      <c r="C61" s="2" t="n">
        <v>44240</v>
      </c>
      <c r="D61" s="6" t="n">
        <v>48</v>
      </c>
      <c r="E61" s="6" t="str">
        <f aca="false">YEAR(C61)&amp;"-"&amp;TEXT(MONTH(C61),"00")</f>
        <v>2021-02</v>
      </c>
      <c r="F61" s="1" t="n">
        <f aca="false">YEAR(C61)</f>
        <v>2021</v>
      </c>
    </row>
    <row r="62" customFormat="false" ht="12.5" hidden="false" customHeight="false" outlineLevel="0" collapsed="false">
      <c r="A62" s="1" t="s">
        <v>7</v>
      </c>
      <c r="B62" s="2" t="s">
        <v>12</v>
      </c>
      <c r="C62" s="2" t="n">
        <v>44241</v>
      </c>
      <c r="D62" s="6" t="n">
        <v>10.8</v>
      </c>
      <c r="E62" s="6" t="str">
        <f aca="false">YEAR(C62)&amp;"-"&amp;TEXT(MONTH(C62),"00")</f>
        <v>2021-02</v>
      </c>
      <c r="F62" s="1" t="n">
        <f aca="false">YEAR(C62)</f>
        <v>2021</v>
      </c>
    </row>
    <row r="63" customFormat="false" ht="12.5" hidden="false" customHeight="false" outlineLevel="0" collapsed="false">
      <c r="A63" s="1" t="s">
        <v>7</v>
      </c>
      <c r="B63" s="2" t="s">
        <v>15</v>
      </c>
      <c r="C63" s="2" t="n">
        <v>44241</v>
      </c>
      <c r="D63" s="6" t="n">
        <v>3.4</v>
      </c>
      <c r="E63" s="6" t="str">
        <f aca="false">YEAR(C63)&amp;"-"&amp;TEXT(MONTH(C63),"00")</f>
        <v>2021-02</v>
      </c>
      <c r="F63" s="1" t="n">
        <f aca="false">YEAR(C63)</f>
        <v>2021</v>
      </c>
    </row>
    <row r="64" customFormat="false" ht="12.5" hidden="false" customHeight="false" outlineLevel="0" collapsed="false">
      <c r="A64" s="1" t="s">
        <v>7</v>
      </c>
      <c r="B64" s="2" t="s">
        <v>14</v>
      </c>
      <c r="C64" s="2" t="n">
        <v>44241</v>
      </c>
      <c r="D64" s="6" t="n">
        <v>56</v>
      </c>
      <c r="E64" s="6" t="str">
        <f aca="false">YEAR(C64)&amp;"-"&amp;TEXT(MONTH(C64),"00")</f>
        <v>2021-02</v>
      </c>
      <c r="F64" s="1" t="n">
        <f aca="false">YEAR(C64)</f>
        <v>2021</v>
      </c>
    </row>
    <row r="65" customFormat="false" ht="12.5" hidden="false" customHeight="false" outlineLevel="0" collapsed="false">
      <c r="A65" s="1" t="s">
        <v>7</v>
      </c>
      <c r="B65" s="2" t="s">
        <v>14</v>
      </c>
      <c r="C65" s="2" t="n">
        <v>44243</v>
      </c>
      <c r="D65" s="6" t="n">
        <v>88</v>
      </c>
      <c r="E65" s="6" t="str">
        <f aca="false">YEAR(C65)&amp;"-"&amp;TEXT(MONTH(C65),"00")</f>
        <v>2021-02</v>
      </c>
      <c r="F65" s="1" t="n">
        <f aca="false">YEAR(C65)</f>
        <v>2021</v>
      </c>
    </row>
    <row r="66" customFormat="false" ht="12.5" hidden="false" customHeight="false" outlineLevel="0" collapsed="false">
      <c r="A66" s="1" t="s">
        <v>9</v>
      </c>
      <c r="B66" s="2" t="s">
        <v>15</v>
      </c>
      <c r="C66" s="2" t="n">
        <v>44244</v>
      </c>
      <c r="D66" s="6" t="n">
        <v>12.6</v>
      </c>
      <c r="E66" s="6" t="str">
        <f aca="false">YEAR(C66)&amp;"-"&amp;TEXT(MONTH(C66),"00")</f>
        <v>2021-02</v>
      </c>
      <c r="F66" s="1" t="n">
        <f aca="false">YEAR(C66)</f>
        <v>2021</v>
      </c>
    </row>
    <row r="67" customFormat="false" ht="12.5" hidden="false" customHeight="false" outlineLevel="0" collapsed="false">
      <c r="A67" s="1" t="s">
        <v>7</v>
      </c>
      <c r="B67" s="2" t="s">
        <v>15</v>
      </c>
      <c r="C67" s="2" t="n">
        <v>44244</v>
      </c>
      <c r="D67" s="6" t="n">
        <v>6</v>
      </c>
      <c r="E67" s="6" t="str">
        <f aca="false">YEAR(C67)&amp;"-"&amp;TEXT(MONTH(C67),"00")</f>
        <v>2021-02</v>
      </c>
      <c r="F67" s="1" t="n">
        <f aca="false">YEAR(C67)</f>
        <v>2021</v>
      </c>
    </row>
    <row r="68" customFormat="false" ht="12.5" hidden="false" customHeight="false" outlineLevel="0" collapsed="false">
      <c r="A68" s="1" t="s">
        <v>9</v>
      </c>
      <c r="B68" s="2" t="s">
        <v>10</v>
      </c>
      <c r="C68" s="2" t="n">
        <v>44245</v>
      </c>
      <c r="D68" s="6" t="n">
        <v>11.7</v>
      </c>
      <c r="E68" s="6" t="str">
        <f aca="false">YEAR(C68)&amp;"-"&amp;TEXT(MONTH(C68),"00")</f>
        <v>2021-02</v>
      </c>
      <c r="F68" s="1" t="n">
        <f aca="false">YEAR(C68)</f>
        <v>2021</v>
      </c>
    </row>
    <row r="69" customFormat="false" ht="12.5" hidden="false" customHeight="false" outlineLevel="0" collapsed="false">
      <c r="A69" s="1" t="s">
        <v>7</v>
      </c>
      <c r="B69" s="2" t="s">
        <v>10</v>
      </c>
      <c r="C69" s="2" t="n">
        <v>44245</v>
      </c>
      <c r="D69" s="6" t="n">
        <v>20.4</v>
      </c>
      <c r="E69" s="6" t="str">
        <f aca="false">YEAR(C69)&amp;"-"&amp;TEXT(MONTH(C69),"00")</f>
        <v>2021-02</v>
      </c>
      <c r="F69" s="1" t="n">
        <f aca="false">YEAR(C69)</f>
        <v>2021</v>
      </c>
    </row>
    <row r="70" customFormat="false" ht="12.5" hidden="false" customHeight="false" outlineLevel="0" collapsed="false">
      <c r="A70" s="1" t="s">
        <v>11</v>
      </c>
      <c r="B70" s="2" t="s">
        <v>13</v>
      </c>
      <c r="C70" s="2" t="n">
        <v>44246</v>
      </c>
      <c r="D70" s="6" t="n">
        <v>30</v>
      </c>
      <c r="E70" s="6" t="str">
        <f aca="false">YEAR(C70)&amp;"-"&amp;TEXT(MONTH(C70),"00")</f>
        <v>2021-02</v>
      </c>
      <c r="F70" s="1" t="n">
        <f aca="false">YEAR(C70)</f>
        <v>2021</v>
      </c>
    </row>
    <row r="71" customFormat="false" ht="12.5" hidden="false" customHeight="false" outlineLevel="0" collapsed="false">
      <c r="A71" s="1" t="s">
        <v>9</v>
      </c>
      <c r="B71" s="2" t="s">
        <v>13</v>
      </c>
      <c r="C71" s="2" t="n">
        <v>44247</v>
      </c>
      <c r="D71" s="6" t="n">
        <v>18</v>
      </c>
      <c r="E71" s="6" t="str">
        <f aca="false">YEAR(C71)&amp;"-"&amp;TEXT(MONTH(C71),"00")</f>
        <v>2021-02</v>
      </c>
      <c r="F71" s="1" t="n">
        <f aca="false">YEAR(C71)</f>
        <v>2021</v>
      </c>
    </row>
    <row r="72" customFormat="false" ht="12.5" hidden="false" customHeight="false" outlineLevel="0" collapsed="false">
      <c r="A72" s="1" t="s">
        <v>9</v>
      </c>
      <c r="B72" s="2" t="s">
        <v>8</v>
      </c>
      <c r="C72" s="2" t="n">
        <v>44248</v>
      </c>
      <c r="D72" s="6" t="n">
        <v>36</v>
      </c>
      <c r="E72" s="6" t="str">
        <f aca="false">YEAR(C72)&amp;"-"&amp;TEXT(MONTH(C72),"00")</f>
        <v>2021-02</v>
      </c>
      <c r="F72" s="1" t="n">
        <f aca="false">YEAR(C72)</f>
        <v>2021</v>
      </c>
    </row>
    <row r="73" customFormat="false" ht="12.5" hidden="false" customHeight="false" outlineLevel="0" collapsed="false">
      <c r="A73" s="1" t="s">
        <v>11</v>
      </c>
      <c r="B73" s="2" t="s">
        <v>12</v>
      </c>
      <c r="C73" s="2" t="n">
        <v>44250</v>
      </c>
      <c r="D73" s="6" t="n">
        <v>22</v>
      </c>
      <c r="E73" s="6" t="str">
        <f aca="false">YEAR(C73)&amp;"-"&amp;TEXT(MONTH(C73),"00")</f>
        <v>2021-02</v>
      </c>
      <c r="F73" s="1" t="n">
        <f aca="false">YEAR(C73)</f>
        <v>2021</v>
      </c>
    </row>
    <row r="74" customFormat="false" ht="12.5" hidden="false" customHeight="false" outlineLevel="0" collapsed="false">
      <c r="A74" s="1" t="s">
        <v>11</v>
      </c>
      <c r="B74" s="2" t="s">
        <v>8</v>
      </c>
      <c r="C74" s="2" t="n">
        <v>44250</v>
      </c>
      <c r="D74" s="6" t="n">
        <v>25</v>
      </c>
      <c r="E74" s="6" t="str">
        <f aca="false">YEAR(C74)&amp;"-"&amp;TEXT(MONTH(C74),"00")</f>
        <v>2021-02</v>
      </c>
      <c r="F74" s="1" t="n">
        <f aca="false">YEAR(C74)</f>
        <v>2021</v>
      </c>
    </row>
    <row r="75" customFormat="false" ht="12.5" hidden="false" customHeight="false" outlineLevel="0" collapsed="false">
      <c r="A75" s="1" t="s">
        <v>7</v>
      </c>
      <c r="B75" s="2" t="s">
        <v>12</v>
      </c>
      <c r="C75" s="2" t="n">
        <v>44251</v>
      </c>
      <c r="D75" s="6" t="n">
        <v>19.2</v>
      </c>
      <c r="E75" s="6" t="str">
        <f aca="false">YEAR(C75)&amp;"-"&amp;TEXT(MONTH(C75),"00")</f>
        <v>2021-02</v>
      </c>
      <c r="F75" s="1" t="n">
        <f aca="false">YEAR(C75)</f>
        <v>2021</v>
      </c>
    </row>
    <row r="76" customFormat="false" ht="12.5" hidden="false" customHeight="false" outlineLevel="0" collapsed="false">
      <c r="A76" s="1" t="s">
        <v>9</v>
      </c>
      <c r="B76" s="2" t="s">
        <v>8</v>
      </c>
      <c r="C76" s="2" t="n">
        <v>44251</v>
      </c>
      <c r="D76" s="6" t="n">
        <v>225</v>
      </c>
      <c r="E76" s="6" t="str">
        <f aca="false">YEAR(C76)&amp;"-"&amp;TEXT(MONTH(C76),"00")</f>
        <v>2021-02</v>
      </c>
      <c r="F76" s="1" t="n">
        <f aca="false">YEAR(C76)</f>
        <v>2021</v>
      </c>
    </row>
    <row r="77" customFormat="false" ht="12.5" hidden="false" customHeight="false" outlineLevel="0" collapsed="false">
      <c r="A77" s="1" t="s">
        <v>9</v>
      </c>
      <c r="B77" s="2" t="s">
        <v>14</v>
      </c>
      <c r="C77" s="2" t="n">
        <v>44251</v>
      </c>
      <c r="D77" s="6" t="n">
        <v>117</v>
      </c>
      <c r="E77" s="6" t="str">
        <f aca="false">YEAR(C77)&amp;"-"&amp;TEXT(MONTH(C77),"00")</f>
        <v>2021-02</v>
      </c>
      <c r="F77" s="1" t="n">
        <f aca="false">YEAR(C77)</f>
        <v>2021</v>
      </c>
    </row>
    <row r="78" customFormat="false" ht="12.5" hidden="false" customHeight="false" outlineLevel="0" collapsed="false">
      <c r="A78" s="1" t="s">
        <v>11</v>
      </c>
      <c r="B78" s="2" t="s">
        <v>14</v>
      </c>
      <c r="C78" s="2" t="n">
        <v>44251</v>
      </c>
      <c r="D78" s="6" t="n">
        <v>250</v>
      </c>
      <c r="E78" s="6" t="str">
        <f aca="false">YEAR(C78)&amp;"-"&amp;TEXT(MONTH(C78),"00")</f>
        <v>2021-02</v>
      </c>
      <c r="F78" s="1" t="n">
        <f aca="false">YEAR(C78)</f>
        <v>2021</v>
      </c>
    </row>
    <row r="79" customFormat="false" ht="12.5" hidden="false" customHeight="false" outlineLevel="0" collapsed="false">
      <c r="A79" s="1" t="s">
        <v>7</v>
      </c>
      <c r="B79" s="2" t="s">
        <v>12</v>
      </c>
      <c r="C79" s="2" t="n">
        <v>44252</v>
      </c>
      <c r="D79" s="6" t="n">
        <v>120</v>
      </c>
      <c r="E79" s="6" t="str">
        <f aca="false">YEAR(C79)&amp;"-"&amp;TEXT(MONTH(C79),"00")</f>
        <v>2021-02</v>
      </c>
      <c r="F79" s="1" t="n">
        <f aca="false">YEAR(C79)</f>
        <v>2021</v>
      </c>
    </row>
    <row r="80" customFormat="false" ht="12.5" hidden="false" customHeight="false" outlineLevel="0" collapsed="false">
      <c r="A80" s="1" t="s">
        <v>7</v>
      </c>
      <c r="B80" s="2" t="s">
        <v>12</v>
      </c>
      <c r="C80" s="2" t="n">
        <v>44252</v>
      </c>
      <c r="D80" s="6" t="n">
        <v>120</v>
      </c>
      <c r="E80" s="6" t="str">
        <f aca="false">YEAR(C80)&amp;"-"&amp;TEXT(MONTH(C80),"00")</f>
        <v>2021-02</v>
      </c>
      <c r="F80" s="1" t="n">
        <f aca="false">YEAR(C80)</f>
        <v>2021</v>
      </c>
    </row>
    <row r="81" customFormat="false" ht="12.5" hidden="false" customHeight="false" outlineLevel="0" collapsed="false">
      <c r="A81" s="1" t="s">
        <v>7</v>
      </c>
      <c r="B81" s="2" t="s">
        <v>13</v>
      </c>
      <c r="C81" s="2" t="n">
        <v>44252</v>
      </c>
      <c r="D81" s="6" t="n">
        <v>64</v>
      </c>
      <c r="E81" s="6" t="str">
        <f aca="false">YEAR(C81)&amp;"-"&amp;TEXT(MONTH(C81),"00")</f>
        <v>2021-02</v>
      </c>
      <c r="F81" s="1" t="n">
        <f aca="false">YEAR(C81)</f>
        <v>2021</v>
      </c>
    </row>
    <row r="82" customFormat="false" ht="12.5" hidden="false" customHeight="false" outlineLevel="0" collapsed="false">
      <c r="A82" s="1" t="s">
        <v>11</v>
      </c>
      <c r="B82" s="2" t="s">
        <v>15</v>
      </c>
      <c r="C82" s="2" t="n">
        <v>44252</v>
      </c>
      <c r="D82" s="6" t="n">
        <v>15</v>
      </c>
      <c r="E82" s="6" t="str">
        <f aca="false">YEAR(C82)&amp;"-"&amp;TEXT(MONTH(C82),"00")</f>
        <v>2021-02</v>
      </c>
      <c r="F82" s="1" t="n">
        <f aca="false">YEAR(C82)</f>
        <v>2021</v>
      </c>
    </row>
    <row r="83" customFormat="false" ht="12.5" hidden="false" customHeight="false" outlineLevel="0" collapsed="false">
      <c r="A83" s="1" t="s">
        <v>11</v>
      </c>
      <c r="B83" s="2" t="s">
        <v>10</v>
      </c>
      <c r="C83" s="2" t="n">
        <v>44253</v>
      </c>
      <c r="D83" s="6" t="n">
        <v>3.5</v>
      </c>
      <c r="E83" s="6" t="str">
        <f aca="false">YEAR(C83)&amp;"-"&amp;TEXT(MONTH(C83),"00")</f>
        <v>2021-02</v>
      </c>
      <c r="F83" s="1" t="n">
        <f aca="false">YEAR(C83)</f>
        <v>2021</v>
      </c>
    </row>
    <row r="84" customFormat="false" ht="12.5" hidden="false" customHeight="false" outlineLevel="0" collapsed="false">
      <c r="A84" s="1" t="s">
        <v>11</v>
      </c>
      <c r="B84" s="2" t="s">
        <v>10</v>
      </c>
      <c r="C84" s="2" t="n">
        <v>44253</v>
      </c>
      <c r="D84" s="6" t="n">
        <v>6.5</v>
      </c>
      <c r="E84" s="6" t="str">
        <f aca="false">YEAR(C84)&amp;"-"&amp;TEXT(MONTH(C84),"00")</f>
        <v>2021-02</v>
      </c>
      <c r="F84" s="1" t="n">
        <f aca="false">YEAR(C84)</f>
        <v>2021</v>
      </c>
    </row>
    <row r="85" customFormat="false" ht="12.5" hidden="false" customHeight="false" outlineLevel="0" collapsed="false">
      <c r="A85" s="1" t="s">
        <v>7</v>
      </c>
      <c r="B85" s="2" t="s">
        <v>14</v>
      </c>
      <c r="C85" s="2" t="n">
        <v>44253</v>
      </c>
      <c r="D85" s="6" t="n">
        <v>104</v>
      </c>
      <c r="E85" s="6" t="str">
        <f aca="false">YEAR(C85)&amp;"-"&amp;TEXT(MONTH(C85),"00")</f>
        <v>2021-02</v>
      </c>
      <c r="F85" s="1" t="n">
        <f aca="false">YEAR(C85)</f>
        <v>2021</v>
      </c>
    </row>
    <row r="86" customFormat="false" ht="12.5" hidden="false" customHeight="false" outlineLevel="0" collapsed="false">
      <c r="A86" s="1" t="s">
        <v>7</v>
      </c>
      <c r="B86" s="2" t="s">
        <v>14</v>
      </c>
      <c r="C86" s="2" t="n">
        <v>44253</v>
      </c>
      <c r="D86" s="6" t="n">
        <v>104</v>
      </c>
      <c r="E86" s="6" t="str">
        <f aca="false">YEAR(C86)&amp;"-"&amp;TEXT(MONTH(C86),"00")</f>
        <v>2021-02</v>
      </c>
      <c r="F86" s="1" t="n">
        <f aca="false">YEAR(C86)</f>
        <v>2021</v>
      </c>
    </row>
    <row r="87" customFormat="false" ht="12.5" hidden="false" customHeight="false" outlineLevel="0" collapsed="false">
      <c r="A87" s="1" t="s">
        <v>9</v>
      </c>
      <c r="B87" s="2" t="s">
        <v>13</v>
      </c>
      <c r="C87" s="2" t="n">
        <v>44254</v>
      </c>
      <c r="D87" s="6" t="n">
        <v>20.7</v>
      </c>
      <c r="E87" s="6" t="str">
        <f aca="false">YEAR(C87)&amp;"-"&amp;TEXT(MONTH(C87),"00")</f>
        <v>2021-02</v>
      </c>
      <c r="F87" s="1" t="n">
        <f aca="false">YEAR(C87)</f>
        <v>2021</v>
      </c>
    </row>
    <row r="88" customFormat="false" ht="12.5" hidden="false" customHeight="false" outlineLevel="0" collapsed="false">
      <c r="A88" s="1" t="s">
        <v>9</v>
      </c>
      <c r="B88" s="2" t="s">
        <v>13</v>
      </c>
      <c r="C88" s="2" t="n">
        <v>44254</v>
      </c>
      <c r="D88" s="6" t="n">
        <v>20.7</v>
      </c>
      <c r="E88" s="6" t="str">
        <f aca="false">YEAR(C88)&amp;"-"&amp;TEXT(MONTH(C88),"00")</f>
        <v>2021-02</v>
      </c>
      <c r="F88" s="1" t="n">
        <f aca="false">YEAR(C88)</f>
        <v>2021</v>
      </c>
    </row>
    <row r="89" customFormat="false" ht="12.5" hidden="false" customHeight="false" outlineLevel="0" collapsed="false">
      <c r="A89" s="1" t="s">
        <v>9</v>
      </c>
      <c r="B89" s="2" t="s">
        <v>15</v>
      </c>
      <c r="C89" s="2" t="n">
        <v>44254</v>
      </c>
      <c r="D89" s="6" t="n">
        <v>2.07</v>
      </c>
      <c r="E89" s="6" t="str">
        <f aca="false">YEAR(C89)&amp;"-"&amp;TEXT(MONTH(C89),"00")</f>
        <v>2021-02</v>
      </c>
      <c r="F89" s="1" t="n">
        <f aca="false">YEAR(C89)</f>
        <v>2021</v>
      </c>
    </row>
    <row r="90" customFormat="false" ht="12.5" hidden="false" customHeight="false" outlineLevel="0" collapsed="false">
      <c r="A90" s="1" t="s">
        <v>11</v>
      </c>
      <c r="B90" s="2" t="s">
        <v>14</v>
      </c>
      <c r="C90" s="2" t="n">
        <v>44254</v>
      </c>
      <c r="D90" s="6" t="n">
        <v>60</v>
      </c>
      <c r="E90" s="6" t="str">
        <f aca="false">YEAR(C90)&amp;"-"&amp;TEXT(MONTH(C90),"00")</f>
        <v>2021-02</v>
      </c>
      <c r="F90" s="1" t="n">
        <f aca="false">YEAR(C90)</f>
        <v>2021</v>
      </c>
    </row>
    <row r="91" customFormat="false" ht="12.5" hidden="false" customHeight="false" outlineLevel="0" collapsed="false">
      <c r="A91" s="1" t="s">
        <v>7</v>
      </c>
      <c r="B91" s="2" t="s">
        <v>15</v>
      </c>
      <c r="C91" s="2" t="n">
        <v>44255</v>
      </c>
      <c r="D91" s="6" t="n">
        <v>2.64</v>
      </c>
      <c r="E91" s="6" t="str">
        <f aca="false">YEAR(C91)&amp;"-"&amp;TEXT(MONTH(C91),"00")</f>
        <v>2021-02</v>
      </c>
      <c r="F91" s="1" t="n">
        <f aca="false">YEAR(C91)</f>
        <v>2021</v>
      </c>
    </row>
    <row r="92" customFormat="false" ht="12.5" hidden="false" customHeight="false" outlineLevel="0" collapsed="false">
      <c r="A92" s="1" t="s">
        <v>11</v>
      </c>
      <c r="B92" s="2" t="s">
        <v>10</v>
      </c>
      <c r="C92" s="2" t="n">
        <v>44255</v>
      </c>
      <c r="D92" s="6" t="n">
        <v>1.65</v>
      </c>
      <c r="E92" s="6" t="str">
        <f aca="false">YEAR(C92)&amp;"-"&amp;TEXT(MONTH(C92),"00")</f>
        <v>2021-02</v>
      </c>
      <c r="F92" s="1" t="n">
        <f aca="false">YEAR(C92)</f>
        <v>2021</v>
      </c>
    </row>
    <row r="93" customFormat="false" ht="12.5" hidden="false" customHeight="false" outlineLevel="0" collapsed="false">
      <c r="A93" s="1" t="s">
        <v>11</v>
      </c>
      <c r="B93" s="2" t="s">
        <v>10</v>
      </c>
      <c r="C93" s="2" t="n">
        <v>44255</v>
      </c>
      <c r="D93" s="6" t="n">
        <v>1.65</v>
      </c>
      <c r="E93" s="6" t="str">
        <f aca="false">YEAR(C93)&amp;"-"&amp;TEXT(MONTH(C93),"00")</f>
        <v>2021-02</v>
      </c>
      <c r="F93" s="1" t="n">
        <f aca="false">YEAR(C93)</f>
        <v>2021</v>
      </c>
    </row>
    <row r="94" customFormat="false" ht="12.5" hidden="false" customHeight="false" outlineLevel="0" collapsed="false">
      <c r="A94" s="1" t="s">
        <v>7</v>
      </c>
      <c r="B94" s="2" t="s">
        <v>8</v>
      </c>
      <c r="C94" s="2" t="n">
        <v>44266</v>
      </c>
      <c r="D94" s="6" t="n">
        <v>22</v>
      </c>
      <c r="E94" s="6" t="str">
        <f aca="false">YEAR(C94)&amp;"-"&amp;TEXT(MONTH(C94),"00")</f>
        <v>2021-03</v>
      </c>
      <c r="F94" s="1" t="n">
        <f aca="false">YEAR(C94)</f>
        <v>2021</v>
      </c>
    </row>
    <row r="95" customFormat="false" ht="12.5" hidden="false" customHeight="false" outlineLevel="0" collapsed="false">
      <c r="A95" s="1" t="s">
        <v>9</v>
      </c>
      <c r="B95" s="2" t="s">
        <v>8</v>
      </c>
      <c r="C95" s="2" t="n">
        <v>44267</v>
      </c>
      <c r="D95" s="6" t="n">
        <v>27</v>
      </c>
      <c r="E95" s="6" t="str">
        <f aca="false">YEAR(C95)&amp;"-"&amp;TEXT(MONTH(C95),"00")</f>
        <v>2021-03</v>
      </c>
      <c r="F95" s="1" t="n">
        <f aca="false">YEAR(C95)</f>
        <v>2021</v>
      </c>
    </row>
    <row r="96" customFormat="false" ht="12.5" hidden="false" customHeight="false" outlineLevel="0" collapsed="false">
      <c r="A96" s="1" t="s">
        <v>7</v>
      </c>
      <c r="B96" s="2" t="s">
        <v>10</v>
      </c>
      <c r="C96" s="2" t="n">
        <v>44268</v>
      </c>
      <c r="D96" s="6" t="n">
        <v>5.9</v>
      </c>
      <c r="E96" s="6" t="str">
        <f aca="false">YEAR(C96)&amp;"-"&amp;TEXT(MONTH(C96),"00")</f>
        <v>2021-03</v>
      </c>
      <c r="F96" s="1" t="n">
        <f aca="false">YEAR(C96)</f>
        <v>2021</v>
      </c>
    </row>
    <row r="97" customFormat="false" ht="12.5" hidden="false" customHeight="false" outlineLevel="0" collapsed="false">
      <c r="A97" s="1" t="s">
        <v>7</v>
      </c>
      <c r="B97" s="2" t="s">
        <v>8</v>
      </c>
      <c r="C97" s="2" t="n">
        <v>44269</v>
      </c>
      <c r="D97" s="6" t="n">
        <v>22</v>
      </c>
      <c r="E97" s="6" t="str">
        <f aca="false">YEAR(C97)&amp;"-"&amp;TEXT(MONTH(C97),"00")</f>
        <v>2021-03</v>
      </c>
      <c r="F97" s="1" t="n">
        <f aca="false">YEAR(C97)</f>
        <v>2021</v>
      </c>
    </row>
    <row r="98" customFormat="false" ht="12.5" hidden="false" customHeight="false" outlineLevel="0" collapsed="false">
      <c r="A98" s="1" t="s">
        <v>11</v>
      </c>
      <c r="B98" s="2" t="s">
        <v>12</v>
      </c>
      <c r="C98" s="2" t="n">
        <v>44270</v>
      </c>
      <c r="D98" s="6" t="n">
        <v>26</v>
      </c>
      <c r="E98" s="6" t="str">
        <f aca="false">YEAR(C98)&amp;"-"&amp;TEXT(MONTH(C98),"00")</f>
        <v>2021-03</v>
      </c>
      <c r="F98" s="1" t="n">
        <f aca="false">YEAR(C98)</f>
        <v>2021</v>
      </c>
    </row>
    <row r="99" customFormat="false" ht="12.5" hidden="false" customHeight="false" outlineLevel="0" collapsed="false">
      <c r="A99" s="1" t="s">
        <v>11</v>
      </c>
      <c r="B99" s="2" t="s">
        <v>13</v>
      </c>
      <c r="C99" s="2" t="n">
        <v>44271</v>
      </c>
      <c r="D99" s="6" t="n">
        <v>30</v>
      </c>
      <c r="E99" s="6" t="str">
        <f aca="false">YEAR(C99)&amp;"-"&amp;TEXT(MONTH(C99),"00")</f>
        <v>2021-03</v>
      </c>
      <c r="F99" s="1" t="n">
        <f aca="false">YEAR(C99)</f>
        <v>2021</v>
      </c>
    </row>
    <row r="100" customFormat="false" ht="12.5" hidden="false" customHeight="false" outlineLevel="0" collapsed="false">
      <c r="A100" s="1" t="s">
        <v>11</v>
      </c>
      <c r="B100" s="2" t="s">
        <v>14</v>
      </c>
      <c r="C100" s="2" t="n">
        <v>44271</v>
      </c>
      <c r="D100" s="6" t="n">
        <v>55</v>
      </c>
      <c r="E100" s="6" t="str">
        <f aca="false">YEAR(C100)&amp;"-"&amp;TEXT(MONTH(C100),"00")</f>
        <v>2021-03</v>
      </c>
      <c r="F100" s="1" t="n">
        <f aca="false">YEAR(C100)</f>
        <v>2021</v>
      </c>
    </row>
    <row r="101" customFormat="false" ht="12.5" hidden="false" customHeight="false" outlineLevel="0" collapsed="false">
      <c r="A101" s="1" t="s">
        <v>7</v>
      </c>
      <c r="B101" s="2" t="s">
        <v>12</v>
      </c>
      <c r="C101" s="2" t="n">
        <v>44272</v>
      </c>
      <c r="D101" s="6" t="n">
        <v>20.8</v>
      </c>
      <c r="E101" s="6" t="str">
        <f aca="false">YEAR(C101)&amp;"-"&amp;TEXT(MONTH(C101),"00")</f>
        <v>2021-03</v>
      </c>
      <c r="F101" s="1" t="n">
        <f aca="false">YEAR(C101)</f>
        <v>2021</v>
      </c>
    </row>
    <row r="102" customFormat="false" ht="12.5" hidden="false" customHeight="false" outlineLevel="0" collapsed="false">
      <c r="A102" s="1" t="s">
        <v>11</v>
      </c>
      <c r="B102" s="2" t="s">
        <v>14</v>
      </c>
      <c r="C102" s="2" t="n">
        <v>44273</v>
      </c>
      <c r="D102" s="6" t="n">
        <v>55</v>
      </c>
      <c r="E102" s="6" t="str">
        <f aca="false">YEAR(C102)&amp;"-"&amp;TEXT(MONTH(C102),"00")</f>
        <v>2021-03</v>
      </c>
      <c r="F102" s="1" t="n">
        <f aca="false">YEAR(C102)</f>
        <v>2021</v>
      </c>
    </row>
    <row r="103" customFormat="false" ht="12.5" hidden="false" customHeight="false" outlineLevel="0" collapsed="false">
      <c r="A103" s="1" t="s">
        <v>11</v>
      </c>
      <c r="B103" s="2" t="s">
        <v>15</v>
      </c>
      <c r="C103" s="2" t="n">
        <v>44274</v>
      </c>
      <c r="D103" s="6" t="n">
        <v>5.6</v>
      </c>
      <c r="E103" s="6" t="str">
        <f aca="false">YEAR(C103)&amp;"-"&amp;TEXT(MONTH(C103),"00")</f>
        <v>2021-03</v>
      </c>
      <c r="F103" s="1" t="n">
        <f aca="false">YEAR(C103)</f>
        <v>2021</v>
      </c>
    </row>
    <row r="104" customFormat="false" ht="12.5" hidden="false" customHeight="false" outlineLevel="0" collapsed="false">
      <c r="A104" s="1" t="s">
        <v>7</v>
      </c>
      <c r="B104" s="2" t="s">
        <v>14</v>
      </c>
      <c r="C104" s="2" t="n">
        <v>44278</v>
      </c>
      <c r="D104" s="6" t="n">
        <v>58</v>
      </c>
      <c r="E104" s="6" t="str">
        <f aca="false">YEAR(C104)&amp;"-"&amp;TEXT(MONTH(C104),"00")</f>
        <v>2021-03</v>
      </c>
      <c r="F104" s="1" t="n">
        <f aca="false">YEAR(C104)</f>
        <v>2021</v>
      </c>
    </row>
    <row r="105" customFormat="false" ht="12.5" hidden="false" customHeight="false" outlineLevel="0" collapsed="false">
      <c r="A105" s="1" t="s">
        <v>7</v>
      </c>
      <c r="B105" s="2" t="s">
        <v>15</v>
      </c>
      <c r="C105" s="2" t="n">
        <v>44279</v>
      </c>
      <c r="D105" s="6" t="n">
        <v>4.4</v>
      </c>
      <c r="E105" s="6" t="str">
        <f aca="false">YEAR(C105)&amp;"-"&amp;TEXT(MONTH(C105),"00")</f>
        <v>2021-03</v>
      </c>
      <c r="F105" s="1" t="n">
        <f aca="false">YEAR(C105)</f>
        <v>2021</v>
      </c>
    </row>
    <row r="106" customFormat="false" ht="12.5" hidden="false" customHeight="false" outlineLevel="0" collapsed="false">
      <c r="A106" s="1" t="s">
        <v>7</v>
      </c>
      <c r="B106" s="2" t="s">
        <v>15</v>
      </c>
      <c r="C106" s="2" t="n">
        <v>44279</v>
      </c>
      <c r="D106" s="6" t="n">
        <v>4.4</v>
      </c>
      <c r="E106" s="6" t="str">
        <f aca="false">YEAR(C106)&amp;"-"&amp;TEXT(MONTH(C106),"00")</f>
        <v>2021-03</v>
      </c>
      <c r="F106" s="1" t="n">
        <f aca="false">YEAR(C106)</f>
        <v>2021</v>
      </c>
    </row>
    <row r="107" customFormat="false" ht="12.5" hidden="false" customHeight="false" outlineLevel="0" collapsed="false">
      <c r="A107" s="1" t="s">
        <v>11</v>
      </c>
      <c r="B107" s="2" t="s">
        <v>15</v>
      </c>
      <c r="C107" s="2" t="n">
        <v>44280</v>
      </c>
      <c r="D107" s="6" t="n">
        <v>5.6</v>
      </c>
      <c r="E107" s="6" t="str">
        <f aca="false">YEAR(C107)&amp;"-"&amp;TEXT(MONTH(C107),"00")</f>
        <v>2021-03</v>
      </c>
      <c r="F107" s="1" t="n">
        <f aca="false">YEAR(C107)</f>
        <v>2021</v>
      </c>
    </row>
    <row r="108" customFormat="false" ht="12.5" hidden="false" customHeight="false" outlineLevel="0" collapsed="false">
      <c r="A108" s="1" t="s">
        <v>9</v>
      </c>
      <c r="B108" s="2" t="s">
        <v>10</v>
      </c>
      <c r="C108" s="2" t="n">
        <v>44280</v>
      </c>
      <c r="D108" s="6" t="n">
        <v>6.64</v>
      </c>
      <c r="E108" s="6" t="str">
        <f aca="false">YEAR(C108)&amp;"-"&amp;TEXT(MONTH(C108),"00")</f>
        <v>2021-03</v>
      </c>
      <c r="F108" s="1" t="n">
        <f aca="false">YEAR(C108)</f>
        <v>2021</v>
      </c>
    </row>
    <row r="109" customFormat="false" ht="12.5" hidden="false" customHeight="false" outlineLevel="0" collapsed="false">
      <c r="A109" s="1" t="s">
        <v>11</v>
      </c>
      <c r="B109" s="2" t="s">
        <v>10</v>
      </c>
      <c r="C109" s="2" t="n">
        <v>44281</v>
      </c>
      <c r="D109" s="6" t="n">
        <v>9.88</v>
      </c>
      <c r="E109" s="6" t="str">
        <f aca="false">YEAR(C109)&amp;"-"&amp;TEXT(MONTH(C109),"00")</f>
        <v>2021-03</v>
      </c>
      <c r="F109" s="1" t="n">
        <f aca="false">YEAR(C109)</f>
        <v>2021</v>
      </c>
    </row>
    <row r="110" customFormat="false" ht="12.5" hidden="false" customHeight="false" outlineLevel="0" collapsed="false">
      <c r="A110" s="1" t="s">
        <v>7</v>
      </c>
      <c r="B110" s="2" t="s">
        <v>14</v>
      </c>
      <c r="C110" s="2" t="n">
        <v>44282</v>
      </c>
      <c r="D110" s="6" t="n">
        <v>70</v>
      </c>
      <c r="E110" s="6" t="str">
        <f aca="false">YEAR(C110)&amp;"-"&amp;TEXT(MONTH(C110),"00")</f>
        <v>2021-03</v>
      </c>
      <c r="F110" s="1" t="n">
        <f aca="false">YEAR(C110)</f>
        <v>2021</v>
      </c>
    </row>
    <row r="111" customFormat="false" ht="12.5" hidden="false" customHeight="false" outlineLevel="0" collapsed="false">
      <c r="A111" s="1" t="s">
        <v>11</v>
      </c>
      <c r="B111" s="2" t="s">
        <v>12</v>
      </c>
      <c r="C111" s="2" t="n">
        <v>44283</v>
      </c>
      <c r="D111" s="6" t="n">
        <v>29.5</v>
      </c>
      <c r="E111" s="6" t="str">
        <f aca="false">YEAR(C111)&amp;"-"&amp;TEXT(MONTH(C111),"00")</f>
        <v>2021-03</v>
      </c>
      <c r="F111" s="1" t="n">
        <f aca="false">YEAR(C111)</f>
        <v>2021</v>
      </c>
    </row>
    <row r="112" customFormat="false" ht="12.5" hidden="false" customHeight="false" outlineLevel="0" collapsed="false">
      <c r="A112" s="1" t="s">
        <v>7</v>
      </c>
      <c r="B112" s="2" t="s">
        <v>15</v>
      </c>
      <c r="C112" s="2" t="n">
        <v>44283</v>
      </c>
      <c r="D112" s="6" t="n">
        <v>12.52</v>
      </c>
      <c r="E112" s="6" t="str">
        <f aca="false">YEAR(C112)&amp;"-"&amp;TEXT(MONTH(C112),"00")</f>
        <v>2021-03</v>
      </c>
      <c r="F112" s="1" t="n">
        <f aca="false">YEAR(C112)</f>
        <v>2021</v>
      </c>
    </row>
    <row r="113" customFormat="false" ht="12.5" hidden="false" customHeight="false" outlineLevel="0" collapsed="false">
      <c r="A113" s="1" t="s">
        <v>9</v>
      </c>
      <c r="B113" s="2" t="s">
        <v>13</v>
      </c>
      <c r="C113" s="2" t="n">
        <v>44284</v>
      </c>
      <c r="D113" s="6" t="n">
        <v>137.25</v>
      </c>
      <c r="E113" s="6" t="str">
        <f aca="false">YEAR(C113)&amp;"-"&amp;TEXT(MONTH(C113),"00")</f>
        <v>2021-03</v>
      </c>
      <c r="F113" s="1" t="n">
        <f aca="false">YEAR(C113)</f>
        <v>2021</v>
      </c>
    </row>
    <row r="114" customFormat="false" ht="12.5" hidden="false" customHeight="false" outlineLevel="0" collapsed="false">
      <c r="A114" s="1" t="s">
        <v>9</v>
      </c>
      <c r="B114" s="2" t="s">
        <v>15</v>
      </c>
      <c r="C114" s="2" t="n">
        <v>44285</v>
      </c>
      <c r="D114" s="6" t="n">
        <v>8.06</v>
      </c>
      <c r="E114" s="6" t="str">
        <f aca="false">YEAR(C114)&amp;"-"&amp;TEXT(MONTH(C114),"00")</f>
        <v>2021-03</v>
      </c>
      <c r="F114" s="1" t="n">
        <f aca="false">YEAR(C114)</f>
        <v>2021</v>
      </c>
    </row>
    <row r="115" customFormat="false" ht="12.5" hidden="false" customHeight="false" outlineLevel="0" collapsed="false">
      <c r="A115" s="1" t="s">
        <v>9</v>
      </c>
      <c r="B115" s="2" t="s">
        <v>10</v>
      </c>
      <c r="C115" s="2" t="n">
        <v>44286</v>
      </c>
      <c r="D115" s="6" t="n">
        <v>32.51</v>
      </c>
      <c r="E115" s="6" t="str">
        <f aca="false">YEAR(C115)&amp;"-"&amp;TEXT(MONTH(C115),"00")</f>
        <v>2021-03</v>
      </c>
      <c r="F115" s="1" t="n">
        <f aca="false">YEAR(C115)</f>
        <v>2021</v>
      </c>
    </row>
    <row r="116" customFormat="false" ht="12.5" hidden="false" customHeight="false" outlineLevel="0" collapsed="false">
      <c r="A116" s="1" t="s">
        <v>11</v>
      </c>
      <c r="B116" s="2" t="s">
        <v>10</v>
      </c>
      <c r="C116" s="2" t="n">
        <v>44286</v>
      </c>
      <c r="D116" s="6" t="n">
        <v>36.13</v>
      </c>
      <c r="E116" s="6" t="str">
        <f aca="false">YEAR(C116)&amp;"-"&amp;TEXT(MONTH(C116),"00")</f>
        <v>2021-03</v>
      </c>
      <c r="F116" s="1" t="n">
        <f aca="false">YEAR(C116)</f>
        <v>2021</v>
      </c>
    </row>
    <row r="117" customFormat="false" ht="12.5" hidden="false" customHeight="false" outlineLevel="0" collapsed="false">
      <c r="A117" s="1" t="s">
        <v>7</v>
      </c>
      <c r="B117" s="2" t="s">
        <v>10</v>
      </c>
      <c r="C117" s="2" t="n">
        <v>44286</v>
      </c>
      <c r="D117" s="6" t="n">
        <v>14.9</v>
      </c>
      <c r="E117" s="6" t="str">
        <f aca="false">YEAR(C117)&amp;"-"&amp;TEXT(MONTH(C117),"00")</f>
        <v>2021-03</v>
      </c>
      <c r="F117" s="1" t="n">
        <f aca="false">YEAR(C117)</f>
        <v>2021</v>
      </c>
    </row>
    <row r="118" customFormat="false" ht="12.5" hidden="false" customHeight="false" outlineLevel="0" collapsed="false">
      <c r="A118" s="1" t="s">
        <v>7</v>
      </c>
      <c r="B118" s="2" t="s">
        <v>12</v>
      </c>
      <c r="C118" s="2" t="n">
        <v>44287</v>
      </c>
      <c r="D118" s="6" t="n">
        <v>37.2</v>
      </c>
      <c r="E118" s="6" t="str">
        <f aca="false">YEAR(C118)&amp;"-"&amp;TEXT(MONTH(C118),"00")</f>
        <v>2021-04</v>
      </c>
      <c r="F118" s="1" t="n">
        <f aca="false">YEAR(C118)</f>
        <v>2021</v>
      </c>
    </row>
    <row r="119" customFormat="false" ht="12.5" hidden="false" customHeight="false" outlineLevel="0" collapsed="false">
      <c r="A119" s="1" t="s">
        <v>9</v>
      </c>
      <c r="B119" s="2" t="s">
        <v>13</v>
      </c>
      <c r="C119" s="2" t="n">
        <v>44287</v>
      </c>
      <c r="D119" s="6" t="n">
        <v>41.85</v>
      </c>
      <c r="E119" s="6" t="str">
        <f aca="false">YEAR(C119)&amp;"-"&amp;TEXT(MONTH(C119),"00")</f>
        <v>2021-04</v>
      </c>
      <c r="F119" s="1" t="n">
        <f aca="false">YEAR(C119)</f>
        <v>2021</v>
      </c>
    </row>
    <row r="120" customFormat="false" ht="12.5" hidden="false" customHeight="false" outlineLevel="0" collapsed="false">
      <c r="A120" s="1" t="s">
        <v>11</v>
      </c>
      <c r="B120" s="2" t="s">
        <v>10</v>
      </c>
      <c r="C120" s="2" t="n">
        <v>44288</v>
      </c>
      <c r="D120" s="6" t="n">
        <v>9.88</v>
      </c>
      <c r="E120" s="6" t="str">
        <f aca="false">YEAR(C120)&amp;"-"&amp;TEXT(MONTH(C120),"00")</f>
        <v>2021-04</v>
      </c>
      <c r="F120" s="1" t="n">
        <f aca="false">YEAR(C120)</f>
        <v>2021</v>
      </c>
    </row>
    <row r="121" customFormat="false" ht="12.5" hidden="false" customHeight="false" outlineLevel="0" collapsed="false">
      <c r="A121" s="1" t="s">
        <v>9</v>
      </c>
      <c r="B121" s="2" t="s">
        <v>12</v>
      </c>
      <c r="C121" s="2" t="n">
        <v>44289</v>
      </c>
      <c r="D121" s="6" t="n">
        <v>25.65</v>
      </c>
      <c r="E121" s="6" t="str">
        <f aca="false">YEAR(C121)&amp;"-"&amp;TEXT(MONTH(C121),"00")</f>
        <v>2021-04</v>
      </c>
      <c r="F121" s="1" t="n">
        <f aca="false">YEAR(C121)</f>
        <v>2021</v>
      </c>
    </row>
    <row r="122" customFormat="false" ht="12.5" hidden="false" customHeight="false" outlineLevel="0" collapsed="false">
      <c r="A122" s="1" t="s">
        <v>7</v>
      </c>
      <c r="B122" s="2" t="s">
        <v>10</v>
      </c>
      <c r="C122" s="2" t="n">
        <v>44289</v>
      </c>
      <c r="D122" s="6" t="n">
        <v>2.1</v>
      </c>
      <c r="E122" s="6" t="str">
        <f aca="false">YEAR(C122)&amp;"-"&amp;TEXT(MONTH(C122),"00")</f>
        <v>2021-04</v>
      </c>
      <c r="F122" s="1" t="n">
        <f aca="false">YEAR(C122)</f>
        <v>2021</v>
      </c>
    </row>
    <row r="123" customFormat="false" ht="12.5" hidden="false" customHeight="false" outlineLevel="0" collapsed="false">
      <c r="A123" s="1" t="s">
        <v>11</v>
      </c>
      <c r="B123" s="2" t="s">
        <v>14</v>
      </c>
      <c r="C123" s="2" t="n">
        <v>44290</v>
      </c>
      <c r="D123" s="6" t="n">
        <v>222.5</v>
      </c>
      <c r="E123" s="6" t="str">
        <f aca="false">YEAR(C123)&amp;"-"&amp;TEXT(MONTH(C123),"00")</f>
        <v>2021-04</v>
      </c>
      <c r="F123" s="1" t="n">
        <f aca="false">YEAR(C123)</f>
        <v>2021</v>
      </c>
    </row>
    <row r="124" customFormat="false" ht="12.5" hidden="false" customHeight="false" outlineLevel="0" collapsed="false">
      <c r="A124" s="1" t="s">
        <v>7</v>
      </c>
      <c r="B124" s="2" t="s">
        <v>12</v>
      </c>
      <c r="C124" s="2" t="n">
        <v>44292</v>
      </c>
      <c r="D124" s="6" t="n">
        <v>22.8</v>
      </c>
      <c r="E124" s="6" t="str">
        <f aca="false">YEAR(C124)&amp;"-"&amp;TEXT(MONTH(C124),"00")</f>
        <v>2021-04</v>
      </c>
      <c r="F124" s="1" t="n">
        <f aca="false">YEAR(C124)</f>
        <v>2021</v>
      </c>
    </row>
    <row r="125" customFormat="false" ht="12.5" hidden="false" customHeight="false" outlineLevel="0" collapsed="false">
      <c r="A125" s="1" t="s">
        <v>7</v>
      </c>
      <c r="B125" s="2" t="s">
        <v>13</v>
      </c>
      <c r="C125" s="2" t="n">
        <v>44293</v>
      </c>
      <c r="D125" s="6" t="n">
        <v>66</v>
      </c>
      <c r="E125" s="6" t="str">
        <f aca="false">YEAR(C125)&amp;"-"&amp;TEXT(MONTH(C125),"00")</f>
        <v>2021-04</v>
      </c>
      <c r="F125" s="1" t="n">
        <f aca="false">YEAR(C125)</f>
        <v>2021</v>
      </c>
    </row>
    <row r="126" customFormat="false" ht="12.5" hidden="false" customHeight="false" outlineLevel="0" collapsed="false">
      <c r="A126" s="1" t="s">
        <v>9</v>
      </c>
      <c r="B126" s="2" t="s">
        <v>10</v>
      </c>
      <c r="C126" s="2" t="n">
        <v>44293</v>
      </c>
      <c r="D126" s="6" t="n">
        <v>8.89</v>
      </c>
      <c r="E126" s="6" t="str">
        <f aca="false">YEAR(C126)&amp;"-"&amp;TEXT(MONTH(C126),"00")</f>
        <v>2021-04</v>
      </c>
      <c r="F126" s="1" t="n">
        <f aca="false">YEAR(C126)</f>
        <v>2021</v>
      </c>
    </row>
    <row r="127" customFormat="false" ht="12.5" hidden="false" customHeight="false" outlineLevel="0" collapsed="false">
      <c r="A127" s="1" t="s">
        <v>11</v>
      </c>
      <c r="B127" s="2" t="s">
        <v>12</v>
      </c>
      <c r="C127" s="2" t="n">
        <v>44294</v>
      </c>
      <c r="D127" s="6" t="n">
        <v>28.5</v>
      </c>
      <c r="E127" s="6" t="str">
        <f aca="false">YEAR(C127)&amp;"-"&amp;TEXT(MONTH(C127),"00")</f>
        <v>2021-04</v>
      </c>
      <c r="F127" s="1" t="n">
        <f aca="false">YEAR(C127)</f>
        <v>2021</v>
      </c>
    </row>
    <row r="128" customFormat="false" ht="12.5" hidden="false" customHeight="false" outlineLevel="0" collapsed="false">
      <c r="A128" s="1" t="s">
        <v>11</v>
      </c>
      <c r="B128" s="2" t="s">
        <v>14</v>
      </c>
      <c r="C128" s="2" t="n">
        <v>44296</v>
      </c>
      <c r="D128" s="6" t="n">
        <v>82.5</v>
      </c>
      <c r="E128" s="6" t="str">
        <f aca="false">YEAR(C128)&amp;"-"&amp;TEXT(MONTH(C128),"00")</f>
        <v>2021-04</v>
      </c>
      <c r="F128" s="1" t="n">
        <f aca="false">YEAR(C128)</f>
        <v>2021</v>
      </c>
    </row>
    <row r="129" customFormat="false" ht="12.5" hidden="false" customHeight="false" outlineLevel="0" collapsed="false">
      <c r="A129" s="1" t="s">
        <v>9</v>
      </c>
      <c r="B129" s="2" t="s">
        <v>15</v>
      </c>
      <c r="C129" s="2" t="n">
        <v>44297</v>
      </c>
      <c r="D129" s="6" t="n">
        <v>5.18</v>
      </c>
      <c r="E129" s="6" t="str">
        <f aca="false">YEAR(C129)&amp;"-"&amp;TEXT(MONTH(C129),"00")</f>
        <v>2021-04</v>
      </c>
      <c r="F129" s="1" t="n">
        <f aca="false">YEAR(C129)</f>
        <v>2021</v>
      </c>
    </row>
    <row r="130" customFormat="false" ht="12.5" hidden="false" customHeight="false" outlineLevel="0" collapsed="false">
      <c r="A130" s="1" t="s">
        <v>9</v>
      </c>
      <c r="B130" s="2" t="s">
        <v>15</v>
      </c>
      <c r="C130" s="2" t="n">
        <v>44297</v>
      </c>
      <c r="D130" s="6" t="n">
        <v>5.18</v>
      </c>
      <c r="E130" s="6" t="str">
        <f aca="false">YEAR(C130)&amp;"-"&amp;TEXT(MONTH(C130),"00")</f>
        <v>2021-04</v>
      </c>
      <c r="F130" s="1" t="n">
        <f aca="false">YEAR(C130)</f>
        <v>2021</v>
      </c>
    </row>
    <row r="131" customFormat="false" ht="12.5" hidden="false" customHeight="false" outlineLevel="0" collapsed="false">
      <c r="A131" s="1" t="s">
        <v>7</v>
      </c>
      <c r="B131" s="2" t="s">
        <v>13</v>
      </c>
      <c r="C131" s="2" t="n">
        <v>44298</v>
      </c>
      <c r="D131" s="6" t="n">
        <v>118</v>
      </c>
      <c r="E131" s="6" t="str">
        <f aca="false">YEAR(C131)&amp;"-"&amp;TEXT(MONTH(C131),"00")</f>
        <v>2021-04</v>
      </c>
      <c r="F131" s="1" t="n">
        <f aca="false">YEAR(C131)</f>
        <v>2021</v>
      </c>
    </row>
    <row r="132" customFormat="false" ht="12.5" hidden="false" customHeight="false" outlineLevel="0" collapsed="false">
      <c r="A132" s="1" t="s">
        <v>9</v>
      </c>
      <c r="B132" s="2" t="s">
        <v>15</v>
      </c>
      <c r="C132" s="2" t="n">
        <v>44298</v>
      </c>
      <c r="D132" s="6" t="n">
        <v>5.18</v>
      </c>
      <c r="E132" s="6" t="str">
        <f aca="false">YEAR(C132)&amp;"-"&amp;TEXT(MONTH(C132),"00")</f>
        <v>2021-04</v>
      </c>
      <c r="F132" s="1" t="n">
        <f aca="false">YEAR(C132)</f>
        <v>2021</v>
      </c>
    </row>
    <row r="133" customFormat="false" ht="12.5" hidden="false" customHeight="false" outlineLevel="0" collapsed="false">
      <c r="A133" s="1" t="s">
        <v>7</v>
      </c>
      <c r="B133" s="2" t="s">
        <v>10</v>
      </c>
      <c r="C133" s="2" t="n">
        <v>44298</v>
      </c>
      <c r="D133" s="6" t="n">
        <v>2.1</v>
      </c>
      <c r="E133" s="6" t="str">
        <f aca="false">YEAR(C133)&amp;"-"&amp;TEXT(MONTH(C133),"00")</f>
        <v>2021-04</v>
      </c>
      <c r="F133" s="1" t="n">
        <f aca="false">YEAR(C133)</f>
        <v>2021</v>
      </c>
    </row>
    <row r="134" customFormat="false" ht="12.5" hidden="false" customHeight="false" outlineLevel="0" collapsed="false">
      <c r="A134" s="1" t="s">
        <v>7</v>
      </c>
      <c r="B134" s="2" t="s">
        <v>14</v>
      </c>
      <c r="C134" s="2" t="n">
        <v>44298</v>
      </c>
      <c r="D134" s="6" t="n">
        <v>44</v>
      </c>
      <c r="E134" s="6" t="str">
        <f aca="false">YEAR(C134)&amp;"-"&amp;TEXT(MONTH(C134),"00")</f>
        <v>2021-04</v>
      </c>
      <c r="F134" s="1" t="n">
        <f aca="false">YEAR(C134)</f>
        <v>2021</v>
      </c>
    </row>
    <row r="135" customFormat="false" ht="12.5" hidden="false" customHeight="false" outlineLevel="0" collapsed="false">
      <c r="A135" s="1" t="s">
        <v>9</v>
      </c>
      <c r="B135" s="2" t="s">
        <v>12</v>
      </c>
      <c r="C135" s="2" t="n">
        <v>44299</v>
      </c>
      <c r="D135" s="6" t="n">
        <v>23.4</v>
      </c>
      <c r="E135" s="6" t="str">
        <f aca="false">YEAR(C135)&amp;"-"&amp;TEXT(MONTH(C135),"00")</f>
        <v>2021-04</v>
      </c>
      <c r="F135" s="1" t="n">
        <f aca="false">YEAR(C135)</f>
        <v>2021</v>
      </c>
    </row>
    <row r="136" customFormat="false" ht="12.5" hidden="false" customHeight="false" outlineLevel="0" collapsed="false">
      <c r="A136" s="1" t="s">
        <v>9</v>
      </c>
      <c r="B136" s="2" t="s">
        <v>15</v>
      </c>
      <c r="C136" s="2" t="n">
        <v>44299</v>
      </c>
      <c r="D136" s="6" t="n">
        <v>4.95</v>
      </c>
      <c r="E136" s="6" t="str">
        <f aca="false">YEAR(C136)&amp;"-"&amp;TEXT(MONTH(C136),"00")</f>
        <v>2021-04</v>
      </c>
      <c r="F136" s="1" t="n">
        <f aca="false">YEAR(C136)</f>
        <v>2021</v>
      </c>
    </row>
    <row r="137" customFormat="false" ht="12.5" hidden="false" customHeight="false" outlineLevel="0" collapsed="false">
      <c r="A137" s="1" t="s">
        <v>9</v>
      </c>
      <c r="B137" s="2" t="s">
        <v>15</v>
      </c>
      <c r="C137" s="2" t="n">
        <v>44299</v>
      </c>
      <c r="D137" s="6" t="n">
        <v>5.04</v>
      </c>
      <c r="E137" s="6" t="str">
        <f aca="false">YEAR(C137)&amp;"-"&amp;TEXT(MONTH(C137),"00")</f>
        <v>2021-04</v>
      </c>
      <c r="F137" s="1" t="n">
        <f aca="false">YEAR(C137)</f>
        <v>2021</v>
      </c>
    </row>
    <row r="138" customFormat="false" ht="12.5" hidden="false" customHeight="false" outlineLevel="0" collapsed="false">
      <c r="A138" s="1" t="s">
        <v>11</v>
      </c>
      <c r="B138" s="2" t="s">
        <v>15</v>
      </c>
      <c r="C138" s="2" t="n">
        <v>44299</v>
      </c>
      <c r="D138" s="6" t="n">
        <v>5.6</v>
      </c>
      <c r="E138" s="6" t="str">
        <f aca="false">YEAR(C138)&amp;"-"&amp;TEXT(MONTH(C138),"00")</f>
        <v>2021-04</v>
      </c>
      <c r="F138" s="1" t="n">
        <f aca="false">YEAR(C138)</f>
        <v>2021</v>
      </c>
    </row>
    <row r="139" customFormat="false" ht="12.5" hidden="false" customHeight="false" outlineLevel="0" collapsed="false">
      <c r="A139" s="1" t="s">
        <v>9</v>
      </c>
      <c r="B139" s="2" t="s">
        <v>8</v>
      </c>
      <c r="C139" s="2" t="n">
        <v>44299</v>
      </c>
      <c r="D139" s="6" t="n">
        <v>24.75</v>
      </c>
      <c r="E139" s="6" t="str">
        <f aca="false">YEAR(C139)&amp;"-"&amp;TEXT(MONTH(C139),"00")</f>
        <v>2021-04</v>
      </c>
      <c r="F139" s="1" t="n">
        <f aca="false">YEAR(C139)</f>
        <v>2021</v>
      </c>
    </row>
    <row r="140" customFormat="false" ht="12.5" hidden="false" customHeight="false" outlineLevel="0" collapsed="false">
      <c r="A140" s="1" t="s">
        <v>9</v>
      </c>
      <c r="B140" s="2" t="s">
        <v>8</v>
      </c>
      <c r="C140" s="2" t="n">
        <v>44299</v>
      </c>
      <c r="D140" s="6" t="n">
        <v>24.75</v>
      </c>
      <c r="E140" s="6" t="str">
        <f aca="false">YEAR(C140)&amp;"-"&amp;TEXT(MONTH(C140),"00")</f>
        <v>2021-04</v>
      </c>
      <c r="F140" s="1" t="n">
        <f aca="false">YEAR(C140)</f>
        <v>2021</v>
      </c>
    </row>
    <row r="141" customFormat="false" ht="12.5" hidden="false" customHeight="false" outlineLevel="0" collapsed="false">
      <c r="A141" s="1" t="s">
        <v>9</v>
      </c>
      <c r="B141" s="2" t="s">
        <v>10</v>
      </c>
      <c r="C141" s="2" t="n">
        <v>44299</v>
      </c>
      <c r="D141" s="6" t="n">
        <v>2.36</v>
      </c>
      <c r="E141" s="6" t="str">
        <f aca="false">YEAR(C141)&amp;"-"&amp;TEXT(MONTH(C141),"00")</f>
        <v>2021-04</v>
      </c>
      <c r="F141" s="1" t="n">
        <f aca="false">YEAR(C141)</f>
        <v>2021</v>
      </c>
    </row>
    <row r="142" customFormat="false" ht="12.5" hidden="false" customHeight="false" outlineLevel="0" collapsed="false">
      <c r="A142" s="1" t="s">
        <v>9</v>
      </c>
      <c r="B142" s="2" t="s">
        <v>10</v>
      </c>
      <c r="C142" s="2" t="n">
        <v>44299</v>
      </c>
      <c r="D142" s="6" t="n">
        <v>2.36</v>
      </c>
      <c r="E142" s="6" t="str">
        <f aca="false">YEAR(C142)&amp;"-"&amp;TEXT(MONTH(C142),"00")</f>
        <v>2021-04</v>
      </c>
      <c r="F142" s="1" t="n">
        <f aca="false">YEAR(C142)</f>
        <v>2021</v>
      </c>
    </row>
    <row r="143" customFormat="false" ht="12.5" hidden="false" customHeight="false" outlineLevel="0" collapsed="false">
      <c r="A143" s="1" t="s">
        <v>9</v>
      </c>
      <c r="B143" s="2" t="s">
        <v>14</v>
      </c>
      <c r="C143" s="2" t="n">
        <v>44299</v>
      </c>
      <c r="D143" s="6" t="n">
        <v>74.25</v>
      </c>
      <c r="E143" s="6" t="str">
        <f aca="false">YEAR(C143)&amp;"-"&amp;TEXT(MONTH(C143),"00")</f>
        <v>2021-04</v>
      </c>
      <c r="F143" s="1" t="n">
        <f aca="false">YEAR(C143)</f>
        <v>2021</v>
      </c>
    </row>
    <row r="144" customFormat="false" ht="12.5" hidden="false" customHeight="false" outlineLevel="0" collapsed="false">
      <c r="A144" s="1" t="s">
        <v>9</v>
      </c>
      <c r="B144" s="2" t="s">
        <v>12</v>
      </c>
      <c r="C144" s="2" t="n">
        <v>44300</v>
      </c>
      <c r="D144" s="6" t="n">
        <v>25.65</v>
      </c>
      <c r="E144" s="6" t="str">
        <f aca="false">YEAR(C144)&amp;"-"&amp;TEXT(MONTH(C144),"00")</f>
        <v>2021-04</v>
      </c>
      <c r="F144" s="1" t="n">
        <f aca="false">YEAR(C144)</f>
        <v>2021</v>
      </c>
    </row>
    <row r="145" customFormat="false" ht="12.5" hidden="false" customHeight="false" outlineLevel="0" collapsed="false">
      <c r="A145" s="1" t="s">
        <v>9</v>
      </c>
      <c r="B145" s="2" t="s">
        <v>13</v>
      </c>
      <c r="C145" s="2" t="n">
        <v>44300</v>
      </c>
      <c r="D145" s="6" t="n">
        <v>65.25</v>
      </c>
      <c r="E145" s="6" t="str">
        <f aca="false">YEAR(C145)&amp;"-"&amp;TEXT(MONTH(C145),"00")</f>
        <v>2021-04</v>
      </c>
      <c r="F145" s="1" t="n">
        <f aca="false">YEAR(C145)</f>
        <v>2021</v>
      </c>
    </row>
    <row r="146" customFormat="false" ht="12.5" hidden="false" customHeight="false" outlineLevel="0" collapsed="false">
      <c r="A146" s="1" t="s">
        <v>11</v>
      </c>
      <c r="B146" s="2" t="s">
        <v>15</v>
      </c>
      <c r="C146" s="2" t="n">
        <v>44300</v>
      </c>
      <c r="D146" s="6" t="n">
        <v>5.75</v>
      </c>
      <c r="E146" s="6" t="str">
        <f aca="false">YEAR(C146)&amp;"-"&amp;TEXT(MONTH(C146),"00")</f>
        <v>2021-04</v>
      </c>
      <c r="F146" s="1" t="n">
        <f aca="false">YEAR(C146)</f>
        <v>2021</v>
      </c>
    </row>
    <row r="147" customFormat="false" ht="12.5" hidden="false" customHeight="false" outlineLevel="0" collapsed="false">
      <c r="A147" s="1" t="s">
        <v>11</v>
      </c>
      <c r="B147" s="2" t="s">
        <v>8</v>
      </c>
      <c r="C147" s="2" t="n">
        <v>44300</v>
      </c>
      <c r="D147" s="6" t="n">
        <v>30</v>
      </c>
      <c r="E147" s="6" t="str">
        <f aca="false">YEAR(C147)&amp;"-"&amp;TEXT(MONTH(C147),"00")</f>
        <v>2021-04</v>
      </c>
      <c r="F147" s="1" t="n">
        <f aca="false">YEAR(C147)</f>
        <v>2021</v>
      </c>
    </row>
    <row r="148" customFormat="false" ht="12.5" hidden="false" customHeight="false" outlineLevel="0" collapsed="false">
      <c r="A148" s="1" t="s">
        <v>7</v>
      </c>
      <c r="B148" s="2" t="s">
        <v>8</v>
      </c>
      <c r="C148" s="2" t="n">
        <v>44300</v>
      </c>
      <c r="D148" s="6" t="n">
        <v>24</v>
      </c>
      <c r="E148" s="6" t="str">
        <f aca="false">YEAR(C148)&amp;"-"&amp;TEXT(MONTH(C148),"00")</f>
        <v>2021-04</v>
      </c>
      <c r="F148" s="1" t="n">
        <f aca="false">YEAR(C148)</f>
        <v>2021</v>
      </c>
    </row>
    <row r="149" customFormat="false" ht="12.5" hidden="false" customHeight="false" outlineLevel="0" collapsed="false">
      <c r="A149" s="1" t="s">
        <v>11</v>
      </c>
      <c r="B149" s="2" t="s">
        <v>10</v>
      </c>
      <c r="C149" s="2" t="n">
        <v>44300</v>
      </c>
      <c r="D149" s="6" t="n">
        <v>9.88</v>
      </c>
      <c r="E149" s="6" t="str">
        <f aca="false">YEAR(C149)&amp;"-"&amp;TEXT(MONTH(C149),"00")</f>
        <v>2021-04</v>
      </c>
      <c r="F149" s="1" t="n">
        <f aca="false">YEAR(C149)</f>
        <v>2021</v>
      </c>
    </row>
    <row r="150" customFormat="false" ht="12.5" hidden="false" customHeight="false" outlineLevel="0" collapsed="false">
      <c r="A150" s="1" t="s">
        <v>7</v>
      </c>
      <c r="B150" s="2" t="s">
        <v>10</v>
      </c>
      <c r="C150" s="2" t="n">
        <v>44300</v>
      </c>
      <c r="D150" s="6" t="n">
        <v>5.9</v>
      </c>
      <c r="E150" s="6" t="str">
        <f aca="false">YEAR(C150)&amp;"-"&amp;TEXT(MONTH(C150),"00")</f>
        <v>2021-04</v>
      </c>
      <c r="F150" s="1" t="n">
        <f aca="false">YEAR(C150)</f>
        <v>2021</v>
      </c>
    </row>
    <row r="151" customFormat="false" ht="12.5" hidden="false" customHeight="false" outlineLevel="0" collapsed="false">
      <c r="A151" s="1" t="s">
        <v>9</v>
      </c>
      <c r="B151" s="2" t="s">
        <v>14</v>
      </c>
      <c r="C151" s="2" t="n">
        <v>44300</v>
      </c>
      <c r="D151" s="6" t="n">
        <v>49.5</v>
      </c>
      <c r="E151" s="6" t="str">
        <f aca="false">YEAR(C151)&amp;"-"&amp;TEXT(MONTH(C151),"00")</f>
        <v>2021-04</v>
      </c>
      <c r="F151" s="1" t="n">
        <f aca="false">YEAR(C151)</f>
        <v>2021</v>
      </c>
    </row>
    <row r="152" customFormat="false" ht="12.5" hidden="false" customHeight="false" outlineLevel="0" collapsed="false">
      <c r="A152" s="1" t="s">
        <v>7</v>
      </c>
      <c r="B152" s="2" t="s">
        <v>14</v>
      </c>
      <c r="C152" s="2" t="n">
        <v>44300</v>
      </c>
      <c r="D152" s="6" t="n">
        <v>58</v>
      </c>
      <c r="E152" s="6" t="str">
        <f aca="false">YEAR(C152)&amp;"-"&amp;TEXT(MONTH(C152),"00")</f>
        <v>2021-04</v>
      </c>
      <c r="F152" s="1" t="n">
        <f aca="false">YEAR(C152)</f>
        <v>2021</v>
      </c>
    </row>
    <row r="153" customFormat="false" ht="12.5" hidden="false" customHeight="false" outlineLevel="0" collapsed="false">
      <c r="A153" s="1" t="s">
        <v>7</v>
      </c>
      <c r="B153" s="2" t="s">
        <v>12</v>
      </c>
      <c r="C153" s="2" t="n">
        <v>44301</v>
      </c>
      <c r="D153" s="6" t="n">
        <v>20.8</v>
      </c>
      <c r="E153" s="6" t="str">
        <f aca="false">YEAR(C153)&amp;"-"&amp;TEXT(MONTH(C153),"00")</f>
        <v>2021-04</v>
      </c>
      <c r="F153" s="1" t="n">
        <f aca="false">YEAR(C153)</f>
        <v>2021</v>
      </c>
    </row>
    <row r="154" customFormat="false" ht="12.5" hidden="false" customHeight="false" outlineLevel="0" collapsed="false">
      <c r="A154" s="1" t="s">
        <v>7</v>
      </c>
      <c r="B154" s="2" t="s">
        <v>15</v>
      </c>
      <c r="C154" s="2" t="n">
        <v>44301</v>
      </c>
      <c r="D154" s="6" t="n">
        <v>4.4</v>
      </c>
      <c r="E154" s="6" t="str">
        <f aca="false">YEAR(C154)&amp;"-"&amp;TEXT(MONTH(C154),"00")</f>
        <v>2021-04</v>
      </c>
      <c r="F154" s="1" t="n">
        <f aca="false">YEAR(C154)</f>
        <v>2021</v>
      </c>
    </row>
    <row r="155" customFormat="false" ht="12.5" hidden="false" customHeight="false" outlineLevel="0" collapsed="false">
      <c r="A155" s="1" t="s">
        <v>7</v>
      </c>
      <c r="B155" s="2" t="s">
        <v>14</v>
      </c>
      <c r="C155" s="2" t="n">
        <v>44301</v>
      </c>
      <c r="D155" s="6" t="n">
        <v>66</v>
      </c>
      <c r="E155" s="6" t="str">
        <f aca="false">YEAR(C155)&amp;"-"&amp;TEXT(MONTH(C155),"00")</f>
        <v>2021-04</v>
      </c>
      <c r="F155" s="1" t="n">
        <f aca="false">YEAR(C155)</f>
        <v>2021</v>
      </c>
    </row>
    <row r="156" customFormat="false" ht="12.5" hidden="false" customHeight="false" outlineLevel="0" collapsed="false">
      <c r="A156" s="1" t="s">
        <v>7</v>
      </c>
      <c r="B156" s="2" t="s">
        <v>13</v>
      </c>
      <c r="C156" s="2" t="n">
        <v>44303</v>
      </c>
      <c r="D156" s="6" t="n">
        <v>98</v>
      </c>
      <c r="E156" s="6" t="str">
        <f aca="false">YEAR(C156)&amp;"-"&amp;TEXT(MONTH(C156),"00")</f>
        <v>2021-04</v>
      </c>
      <c r="F156" s="1" t="n">
        <f aca="false">YEAR(C156)</f>
        <v>2021</v>
      </c>
    </row>
    <row r="157" customFormat="false" ht="12.5" hidden="false" customHeight="false" outlineLevel="0" collapsed="false">
      <c r="A157" s="1" t="s">
        <v>9</v>
      </c>
      <c r="B157" s="2" t="s">
        <v>15</v>
      </c>
      <c r="C157" s="2" t="n">
        <v>44304</v>
      </c>
      <c r="D157" s="6" t="n">
        <v>13.73</v>
      </c>
      <c r="E157" s="6" t="str">
        <f aca="false">YEAR(C157)&amp;"-"&amp;TEXT(MONTH(C157),"00")</f>
        <v>2021-04</v>
      </c>
      <c r="F157" s="1" t="n">
        <f aca="false">YEAR(C157)</f>
        <v>2021</v>
      </c>
    </row>
    <row r="158" customFormat="false" ht="12.5" hidden="false" customHeight="false" outlineLevel="0" collapsed="false">
      <c r="A158" s="1" t="s">
        <v>7</v>
      </c>
      <c r="B158" s="2" t="s">
        <v>15</v>
      </c>
      <c r="C158" s="2" t="n">
        <v>44304</v>
      </c>
      <c r="D158" s="6" t="n">
        <v>7</v>
      </c>
      <c r="E158" s="6" t="str">
        <f aca="false">YEAR(C158)&amp;"-"&amp;TEXT(MONTH(C158),"00")</f>
        <v>2021-04</v>
      </c>
      <c r="F158" s="1" t="n">
        <f aca="false">YEAR(C158)</f>
        <v>2021</v>
      </c>
    </row>
    <row r="159" customFormat="false" ht="12.5" hidden="false" customHeight="false" outlineLevel="0" collapsed="false">
      <c r="A159" s="1" t="s">
        <v>9</v>
      </c>
      <c r="B159" s="2" t="s">
        <v>10</v>
      </c>
      <c r="C159" s="2" t="n">
        <v>44305</v>
      </c>
      <c r="D159" s="6" t="n">
        <v>12.26</v>
      </c>
      <c r="E159" s="6" t="str">
        <f aca="false">YEAR(C159)&amp;"-"&amp;TEXT(MONTH(C159),"00")</f>
        <v>2021-04</v>
      </c>
      <c r="F159" s="1" t="n">
        <f aca="false">YEAR(C159)</f>
        <v>2021</v>
      </c>
    </row>
    <row r="160" customFormat="false" ht="12.5" hidden="false" customHeight="false" outlineLevel="0" collapsed="false">
      <c r="A160" s="1" t="s">
        <v>7</v>
      </c>
      <c r="B160" s="2" t="s">
        <v>10</v>
      </c>
      <c r="C160" s="2" t="n">
        <v>44305</v>
      </c>
      <c r="D160" s="6" t="n">
        <v>20.9</v>
      </c>
      <c r="E160" s="6" t="str">
        <f aca="false">YEAR(C160)&amp;"-"&amp;TEXT(MONTH(C160),"00")</f>
        <v>2021-04</v>
      </c>
      <c r="F160" s="1" t="n">
        <f aca="false">YEAR(C160)</f>
        <v>2021</v>
      </c>
    </row>
    <row r="161" customFormat="false" ht="12.5" hidden="false" customHeight="false" outlineLevel="0" collapsed="false">
      <c r="A161" s="1" t="s">
        <v>11</v>
      </c>
      <c r="B161" s="2" t="s">
        <v>8</v>
      </c>
      <c r="C161" s="2" t="n">
        <v>44306</v>
      </c>
      <c r="D161" s="6" t="n">
        <v>42.5</v>
      </c>
      <c r="E161" s="6" t="str">
        <f aca="false">YEAR(C161)&amp;"-"&amp;TEXT(MONTH(C161),"00")</f>
        <v>2021-04</v>
      </c>
      <c r="F161" s="1" t="n">
        <f aca="false">YEAR(C161)</f>
        <v>2021</v>
      </c>
    </row>
    <row r="162" customFormat="false" ht="12.5" hidden="false" customHeight="false" outlineLevel="0" collapsed="false">
      <c r="A162" s="1" t="s">
        <v>9</v>
      </c>
      <c r="B162" s="2" t="s">
        <v>8</v>
      </c>
      <c r="C162" s="2" t="n">
        <v>44307</v>
      </c>
      <c r="D162" s="6" t="n">
        <v>29.25</v>
      </c>
      <c r="E162" s="6" t="str">
        <f aca="false">YEAR(C162)&amp;"-"&amp;TEXT(MONTH(C162),"00")</f>
        <v>2021-04</v>
      </c>
      <c r="F162" s="1" t="n">
        <f aca="false">YEAR(C162)</f>
        <v>2021</v>
      </c>
    </row>
    <row r="163" customFormat="false" ht="12.5" hidden="false" customHeight="false" outlineLevel="0" collapsed="false">
      <c r="A163" s="1" t="s">
        <v>9</v>
      </c>
      <c r="B163" s="2" t="s">
        <v>8</v>
      </c>
      <c r="C163" s="2" t="n">
        <v>44308</v>
      </c>
      <c r="D163" s="6" t="n">
        <v>47.25</v>
      </c>
      <c r="E163" s="6" t="str">
        <f aca="false">YEAR(C163)&amp;"-"&amp;TEXT(MONTH(C163),"00")</f>
        <v>2021-04</v>
      </c>
      <c r="F163" s="1" t="n">
        <f aca="false">YEAR(C163)</f>
        <v>2021</v>
      </c>
    </row>
    <row r="164" customFormat="false" ht="12.5" hidden="false" customHeight="false" outlineLevel="0" collapsed="false">
      <c r="A164" s="1" t="s">
        <v>11</v>
      </c>
      <c r="B164" s="2" t="s">
        <v>12</v>
      </c>
      <c r="C164" s="2" t="n">
        <v>44310</v>
      </c>
      <c r="D164" s="6" t="n">
        <v>34.5</v>
      </c>
      <c r="E164" s="6" t="str">
        <f aca="false">YEAR(C164)&amp;"-"&amp;TEXT(MONTH(C164),"00")</f>
        <v>2021-04</v>
      </c>
      <c r="F164" s="1" t="n">
        <f aca="false">YEAR(C164)</f>
        <v>2021</v>
      </c>
    </row>
    <row r="165" customFormat="false" ht="12.5" hidden="false" customHeight="false" outlineLevel="0" collapsed="false">
      <c r="A165" s="1" t="s">
        <v>11</v>
      </c>
      <c r="B165" s="2" t="s">
        <v>8</v>
      </c>
      <c r="C165" s="2" t="n">
        <v>44310</v>
      </c>
      <c r="D165" s="6" t="n">
        <v>37.5</v>
      </c>
      <c r="E165" s="6" t="str">
        <f aca="false">YEAR(C165)&amp;"-"&amp;TEXT(MONTH(C165),"00")</f>
        <v>2021-04</v>
      </c>
      <c r="F165" s="1" t="n">
        <f aca="false">YEAR(C165)</f>
        <v>2021</v>
      </c>
    </row>
    <row r="166" customFormat="false" ht="12.5" hidden="false" customHeight="false" outlineLevel="0" collapsed="false">
      <c r="A166" s="1" t="s">
        <v>7</v>
      </c>
      <c r="B166" s="2" t="s">
        <v>12</v>
      </c>
      <c r="C166" s="2" t="n">
        <v>44311</v>
      </c>
      <c r="D166" s="6" t="n">
        <v>29.2</v>
      </c>
      <c r="E166" s="6" t="str">
        <f aca="false">YEAR(C166)&amp;"-"&amp;TEXT(MONTH(C166),"00")</f>
        <v>2021-04</v>
      </c>
      <c r="F166" s="1" t="n">
        <f aca="false">YEAR(C166)</f>
        <v>2021</v>
      </c>
    </row>
    <row r="167" customFormat="false" ht="12.5" hidden="false" customHeight="false" outlineLevel="0" collapsed="false">
      <c r="A167" s="1" t="s">
        <v>9</v>
      </c>
      <c r="B167" s="2" t="s">
        <v>8</v>
      </c>
      <c r="C167" s="2" t="n">
        <v>44311</v>
      </c>
      <c r="D167" s="6" t="n">
        <v>236.25</v>
      </c>
      <c r="E167" s="6" t="str">
        <f aca="false">YEAR(C167)&amp;"-"&amp;TEXT(MONTH(C167),"00")</f>
        <v>2021-04</v>
      </c>
      <c r="F167" s="1" t="n">
        <f aca="false">YEAR(C167)</f>
        <v>2021</v>
      </c>
    </row>
    <row r="168" customFormat="false" ht="12.5" hidden="false" customHeight="false" outlineLevel="0" collapsed="false">
      <c r="A168" s="1" t="s">
        <v>9</v>
      </c>
      <c r="B168" s="2" t="s">
        <v>14</v>
      </c>
      <c r="C168" s="2" t="n">
        <v>44311</v>
      </c>
      <c r="D168" s="6" t="n">
        <v>128.25</v>
      </c>
      <c r="E168" s="6" t="str">
        <f aca="false">YEAR(C168)&amp;"-"&amp;TEXT(MONTH(C168),"00")</f>
        <v>2021-04</v>
      </c>
      <c r="F168" s="1" t="n">
        <f aca="false">YEAR(C168)</f>
        <v>2021</v>
      </c>
    </row>
    <row r="169" customFormat="false" ht="12.5" hidden="false" customHeight="false" outlineLevel="0" collapsed="false">
      <c r="A169" s="1" t="s">
        <v>11</v>
      </c>
      <c r="B169" s="2" t="s">
        <v>14</v>
      </c>
      <c r="C169" s="2" t="n">
        <v>44311</v>
      </c>
      <c r="D169" s="6" t="n">
        <v>262.5</v>
      </c>
      <c r="E169" s="6" t="str">
        <f aca="false">YEAR(C169)&amp;"-"&amp;TEXT(MONTH(C169),"00")</f>
        <v>2021-04</v>
      </c>
      <c r="F169" s="1" t="n">
        <f aca="false">YEAR(C169)</f>
        <v>2021</v>
      </c>
    </row>
    <row r="170" customFormat="false" ht="12.5" hidden="false" customHeight="false" outlineLevel="0" collapsed="false">
      <c r="A170" s="1" t="s">
        <v>7</v>
      </c>
      <c r="B170" s="2" t="s">
        <v>12</v>
      </c>
      <c r="C170" s="2" t="n">
        <v>44312</v>
      </c>
      <c r="D170" s="6" t="n">
        <v>130</v>
      </c>
      <c r="E170" s="6" t="str">
        <f aca="false">YEAR(C170)&amp;"-"&amp;TEXT(MONTH(C170),"00")</f>
        <v>2021-04</v>
      </c>
      <c r="F170" s="1" t="n">
        <f aca="false">YEAR(C170)</f>
        <v>2021</v>
      </c>
    </row>
    <row r="171" customFormat="false" ht="12.5" hidden="false" customHeight="false" outlineLevel="0" collapsed="false">
      <c r="A171" s="1" t="s">
        <v>7</v>
      </c>
      <c r="B171" s="2" t="s">
        <v>12</v>
      </c>
      <c r="C171" s="2" t="n">
        <v>44312</v>
      </c>
      <c r="D171" s="6" t="n">
        <v>130</v>
      </c>
      <c r="E171" s="6" t="str">
        <f aca="false">YEAR(C171)&amp;"-"&amp;TEXT(MONTH(C171),"00")</f>
        <v>2021-04</v>
      </c>
      <c r="F171" s="1" t="n">
        <f aca="false">YEAR(C171)</f>
        <v>2021</v>
      </c>
    </row>
    <row r="172" customFormat="false" ht="12.5" hidden="false" customHeight="false" outlineLevel="0" collapsed="false">
      <c r="A172" s="1" t="s">
        <v>7</v>
      </c>
      <c r="B172" s="2" t="s">
        <v>13</v>
      </c>
      <c r="C172" s="2" t="n">
        <v>44312</v>
      </c>
      <c r="D172" s="6" t="n">
        <v>74</v>
      </c>
      <c r="E172" s="6" t="str">
        <f aca="false">YEAR(C172)&amp;"-"&amp;TEXT(MONTH(C172),"00")</f>
        <v>2021-04</v>
      </c>
      <c r="F172" s="1" t="n">
        <f aca="false">YEAR(C172)</f>
        <v>2021</v>
      </c>
    </row>
    <row r="173" customFormat="false" ht="12.5" hidden="false" customHeight="false" outlineLevel="0" collapsed="false">
      <c r="A173" s="1" t="s">
        <v>11</v>
      </c>
      <c r="B173" s="2" t="s">
        <v>15</v>
      </c>
      <c r="C173" s="2" t="n">
        <v>44312</v>
      </c>
      <c r="D173" s="6" t="n">
        <v>16.25</v>
      </c>
      <c r="E173" s="6" t="str">
        <f aca="false">YEAR(C173)&amp;"-"&amp;TEXT(MONTH(C173),"00")</f>
        <v>2021-04</v>
      </c>
      <c r="F173" s="1" t="n">
        <f aca="false">YEAR(C173)</f>
        <v>2021</v>
      </c>
    </row>
    <row r="174" customFormat="false" ht="12.5" hidden="false" customHeight="false" outlineLevel="0" collapsed="false">
      <c r="A174" s="1" t="s">
        <v>11</v>
      </c>
      <c r="B174" s="2" t="s">
        <v>10</v>
      </c>
      <c r="C174" s="2" t="n">
        <v>44313</v>
      </c>
      <c r="D174" s="6" t="n">
        <v>4.13</v>
      </c>
      <c r="E174" s="6" t="str">
        <f aca="false">YEAR(C174)&amp;"-"&amp;TEXT(MONTH(C174),"00")</f>
        <v>2021-04</v>
      </c>
      <c r="F174" s="1" t="n">
        <f aca="false">YEAR(C174)</f>
        <v>2021</v>
      </c>
    </row>
    <row r="175" customFormat="false" ht="12.5" hidden="false" customHeight="false" outlineLevel="0" collapsed="false">
      <c r="A175" s="1" t="s">
        <v>11</v>
      </c>
      <c r="B175" s="2" t="s">
        <v>10</v>
      </c>
      <c r="C175" s="2" t="n">
        <v>44313</v>
      </c>
      <c r="D175" s="6" t="n">
        <v>7.13</v>
      </c>
      <c r="E175" s="6" t="str">
        <f aca="false">YEAR(C175)&amp;"-"&amp;TEXT(MONTH(C175),"00")</f>
        <v>2021-04</v>
      </c>
      <c r="F175" s="1" t="n">
        <f aca="false">YEAR(C175)</f>
        <v>2021</v>
      </c>
    </row>
    <row r="176" customFormat="false" ht="12.5" hidden="false" customHeight="false" outlineLevel="0" collapsed="false">
      <c r="A176" s="1" t="s">
        <v>7</v>
      </c>
      <c r="B176" s="2" t="s">
        <v>14</v>
      </c>
      <c r="C176" s="2" t="n">
        <v>44313</v>
      </c>
      <c r="D176" s="6" t="n">
        <v>114</v>
      </c>
      <c r="E176" s="6" t="str">
        <f aca="false">YEAR(C176)&amp;"-"&amp;TEXT(MONTH(C176),"00")</f>
        <v>2021-04</v>
      </c>
      <c r="F176" s="1" t="n">
        <f aca="false">YEAR(C176)</f>
        <v>2021</v>
      </c>
    </row>
    <row r="177" customFormat="false" ht="12.5" hidden="false" customHeight="false" outlineLevel="0" collapsed="false">
      <c r="A177" s="1" t="s">
        <v>7</v>
      </c>
      <c r="B177" s="2" t="s">
        <v>14</v>
      </c>
      <c r="C177" s="2" t="n">
        <v>44313</v>
      </c>
      <c r="D177" s="6" t="n">
        <v>114</v>
      </c>
      <c r="E177" s="6" t="str">
        <f aca="false">YEAR(C177)&amp;"-"&amp;TEXT(MONTH(C177),"00")</f>
        <v>2021-04</v>
      </c>
      <c r="F177" s="1" t="n">
        <f aca="false">YEAR(C177)</f>
        <v>2021</v>
      </c>
    </row>
    <row r="178" customFormat="false" ht="12.5" hidden="false" customHeight="false" outlineLevel="0" collapsed="false">
      <c r="A178" s="1" t="s">
        <v>9</v>
      </c>
      <c r="B178" s="2" t="s">
        <v>15</v>
      </c>
      <c r="C178" s="2" t="n">
        <v>44314</v>
      </c>
      <c r="D178" s="6" t="n">
        <v>3.2</v>
      </c>
      <c r="E178" s="6" t="str">
        <f aca="false">YEAR(C178)&amp;"-"&amp;TEXT(MONTH(C178),"00")</f>
        <v>2021-04</v>
      </c>
      <c r="F178" s="1" t="n">
        <f aca="false">YEAR(C178)</f>
        <v>2021</v>
      </c>
    </row>
    <row r="179" customFormat="false" ht="12.5" hidden="false" customHeight="false" outlineLevel="0" collapsed="false">
      <c r="A179" s="1" t="s">
        <v>9</v>
      </c>
      <c r="B179" s="2" t="s">
        <v>15</v>
      </c>
      <c r="C179" s="2" t="n">
        <v>44314</v>
      </c>
      <c r="D179" s="6" t="n">
        <v>3.2</v>
      </c>
      <c r="E179" s="6" t="str">
        <f aca="false">YEAR(C179)&amp;"-"&amp;TEXT(MONTH(C179),"00")</f>
        <v>2021-04</v>
      </c>
      <c r="F179" s="1" t="n">
        <f aca="false">YEAR(C179)</f>
        <v>2021</v>
      </c>
    </row>
    <row r="180" customFormat="false" ht="12.5" hidden="false" customHeight="false" outlineLevel="0" collapsed="false">
      <c r="A180" s="1" t="s">
        <v>9</v>
      </c>
      <c r="B180" s="2" t="s">
        <v>14</v>
      </c>
      <c r="C180" s="2" t="n">
        <v>44314</v>
      </c>
      <c r="D180" s="6" t="n">
        <v>65.25</v>
      </c>
      <c r="E180" s="6" t="str">
        <f aca="false">YEAR(C180)&amp;"-"&amp;TEXT(MONTH(C180),"00")</f>
        <v>2021-04</v>
      </c>
      <c r="F180" s="1" t="n">
        <f aca="false">YEAR(C180)</f>
        <v>2021</v>
      </c>
    </row>
    <row r="181" customFormat="false" ht="12.5" hidden="false" customHeight="false" outlineLevel="0" collapsed="false">
      <c r="A181" s="1" t="s">
        <v>9</v>
      </c>
      <c r="B181" s="2" t="s">
        <v>14</v>
      </c>
      <c r="C181" s="2" t="n">
        <v>44314</v>
      </c>
      <c r="D181" s="6" t="n">
        <v>31.95</v>
      </c>
      <c r="E181" s="6" t="str">
        <f aca="false">YEAR(C181)&amp;"-"&amp;TEXT(MONTH(C181),"00")</f>
        <v>2021-04</v>
      </c>
      <c r="F181" s="1" t="n">
        <f aca="false">YEAR(C181)</f>
        <v>2021</v>
      </c>
    </row>
    <row r="182" customFormat="false" ht="12.5" hidden="false" customHeight="false" outlineLevel="0" collapsed="false">
      <c r="A182" s="1" t="s">
        <v>7</v>
      </c>
      <c r="B182" s="2" t="s">
        <v>15</v>
      </c>
      <c r="C182" s="2" t="n">
        <v>44315</v>
      </c>
      <c r="D182" s="6" t="n">
        <v>3.64</v>
      </c>
      <c r="E182" s="6" t="str">
        <f aca="false">YEAR(C182)&amp;"-"&amp;TEXT(MONTH(C182),"00")</f>
        <v>2021-04</v>
      </c>
      <c r="F182" s="1" t="n">
        <f aca="false">YEAR(C182)</f>
        <v>2021</v>
      </c>
    </row>
    <row r="183" customFormat="false" ht="12.5" hidden="false" customHeight="false" outlineLevel="0" collapsed="false">
      <c r="A183" s="1" t="s">
        <v>11</v>
      </c>
      <c r="B183" s="2" t="s">
        <v>10</v>
      </c>
      <c r="C183" s="2" t="n">
        <v>44315</v>
      </c>
      <c r="D183" s="6" t="n">
        <v>2.28</v>
      </c>
      <c r="E183" s="6" t="str">
        <f aca="false">YEAR(C183)&amp;"-"&amp;TEXT(MONTH(C183),"00")</f>
        <v>2021-04</v>
      </c>
      <c r="F183" s="1" t="n">
        <f aca="false">YEAR(C183)</f>
        <v>2021</v>
      </c>
    </row>
    <row r="184" customFormat="false" ht="12.5" hidden="false" customHeight="false" outlineLevel="0" collapsed="false">
      <c r="A184" s="1" t="s">
        <v>11</v>
      </c>
      <c r="B184" s="2" t="s">
        <v>10</v>
      </c>
      <c r="C184" s="2" t="n">
        <v>44315</v>
      </c>
      <c r="D184" s="6" t="n">
        <v>2.28</v>
      </c>
      <c r="E184" s="6" t="str">
        <f aca="false">YEAR(C184)&amp;"-"&amp;TEXT(MONTH(C184),"00")</f>
        <v>2021-04</v>
      </c>
      <c r="F184" s="1" t="n">
        <f aca="false">YEAR(C184)</f>
        <v>2021</v>
      </c>
    </row>
    <row r="185" customFormat="false" ht="12.5" hidden="false" customHeight="false" outlineLevel="0" collapsed="false">
      <c r="A185" s="1" t="s">
        <v>7</v>
      </c>
      <c r="B185" s="2" t="s">
        <v>8</v>
      </c>
      <c r="C185" s="2" t="n">
        <v>44316</v>
      </c>
      <c r="D185" s="6" t="n">
        <v>4</v>
      </c>
      <c r="E185" s="6" t="str">
        <f aca="false">YEAR(C185)&amp;"-"&amp;TEXT(MONTH(C185),"00")</f>
        <v>2021-04</v>
      </c>
      <c r="F185" s="1" t="n">
        <f aca="false">YEAR(C185)</f>
        <v>2021</v>
      </c>
    </row>
    <row r="186" customFormat="false" ht="12.5" hidden="false" customHeight="false" outlineLevel="0" collapsed="false">
      <c r="A186" s="1" t="s">
        <v>7</v>
      </c>
      <c r="B186" s="2" t="s">
        <v>10</v>
      </c>
      <c r="C186" s="2" t="n">
        <v>44318</v>
      </c>
      <c r="D186" s="6" t="n">
        <v>5</v>
      </c>
      <c r="E186" s="6" t="str">
        <f aca="false">YEAR(C186)&amp;"-"&amp;TEXT(MONTH(C186),"00")</f>
        <v>2021-05</v>
      </c>
      <c r="F186" s="1" t="n">
        <f aca="false">YEAR(C186)</f>
        <v>2021</v>
      </c>
    </row>
    <row r="187" customFormat="false" ht="12.5" hidden="false" customHeight="false" outlineLevel="0" collapsed="false">
      <c r="A187" s="1" t="s">
        <v>11</v>
      </c>
      <c r="B187" s="2" t="s">
        <v>12</v>
      </c>
      <c r="C187" s="2" t="n">
        <v>44320</v>
      </c>
      <c r="D187" s="6" t="n">
        <v>3.5</v>
      </c>
      <c r="E187" s="6" t="str">
        <f aca="false">YEAR(C187)&amp;"-"&amp;TEXT(MONTH(C187),"00")</f>
        <v>2021-05</v>
      </c>
      <c r="F187" s="1" t="n">
        <f aca="false">YEAR(C187)</f>
        <v>2021</v>
      </c>
    </row>
    <row r="188" customFormat="false" ht="12.5" hidden="false" customHeight="false" outlineLevel="0" collapsed="false">
      <c r="A188" s="1" t="s">
        <v>11</v>
      </c>
      <c r="B188" s="2" t="s">
        <v>8</v>
      </c>
      <c r="C188" s="2" t="n">
        <v>44321</v>
      </c>
      <c r="D188" s="6" t="n">
        <v>7.5</v>
      </c>
      <c r="E188" s="6" t="str">
        <f aca="false">YEAR(C188)&amp;"-"&amp;TEXT(MONTH(C188),"00")</f>
        <v>2021-05</v>
      </c>
      <c r="F188" s="1" t="n">
        <f aca="false">YEAR(C188)</f>
        <v>2021</v>
      </c>
    </row>
    <row r="189" customFormat="false" ht="12.5" hidden="false" customHeight="false" outlineLevel="0" collapsed="false">
      <c r="A189" s="1" t="s">
        <v>11</v>
      </c>
      <c r="B189" s="2" t="s">
        <v>14</v>
      </c>
      <c r="C189" s="2" t="n">
        <v>44323</v>
      </c>
      <c r="D189" s="6" t="n">
        <v>32.5</v>
      </c>
      <c r="E189" s="6" t="str">
        <f aca="false">YEAR(C189)&amp;"-"&amp;TEXT(MONTH(C189),"00")</f>
        <v>2021-05</v>
      </c>
      <c r="F189" s="1" t="n">
        <f aca="false">YEAR(C189)</f>
        <v>2021</v>
      </c>
    </row>
    <row r="190" customFormat="false" ht="12.5" hidden="false" customHeight="false" outlineLevel="0" collapsed="false">
      <c r="A190" s="1" t="s">
        <v>7</v>
      </c>
      <c r="B190" s="2" t="s">
        <v>8</v>
      </c>
      <c r="C190" s="2" t="n">
        <v>44326</v>
      </c>
      <c r="D190" s="6" t="n">
        <v>4</v>
      </c>
      <c r="E190" s="6" t="str">
        <f aca="false">YEAR(C190)&amp;"-"&amp;TEXT(MONTH(C190),"00")</f>
        <v>2021-05</v>
      </c>
      <c r="F190" s="1" t="n">
        <f aca="false">YEAR(C190)</f>
        <v>2021</v>
      </c>
    </row>
    <row r="191" customFormat="false" ht="12.5" hidden="false" customHeight="false" outlineLevel="0" collapsed="false">
      <c r="A191" s="1" t="s">
        <v>7</v>
      </c>
      <c r="B191" s="2" t="s">
        <v>8</v>
      </c>
      <c r="C191" s="2" t="n">
        <v>44326</v>
      </c>
      <c r="D191" s="6" t="n">
        <v>4</v>
      </c>
      <c r="E191" s="6" t="str">
        <f aca="false">YEAR(C191)&amp;"-"&amp;TEXT(MONTH(C191),"00")</f>
        <v>2021-05</v>
      </c>
      <c r="F191" s="1" t="n">
        <f aca="false">YEAR(C191)</f>
        <v>2021</v>
      </c>
    </row>
    <row r="192" customFormat="false" ht="12.5" hidden="false" customHeight="false" outlineLevel="0" collapsed="false">
      <c r="A192" s="1" t="s">
        <v>7</v>
      </c>
      <c r="B192" s="2" t="s">
        <v>10</v>
      </c>
      <c r="C192" s="2" t="n">
        <v>44328</v>
      </c>
      <c r="D192" s="6" t="n">
        <v>5</v>
      </c>
      <c r="E192" s="6" t="str">
        <f aca="false">YEAR(C192)&amp;"-"&amp;TEXT(MONTH(C192),"00")</f>
        <v>2021-05</v>
      </c>
      <c r="F192" s="1" t="n">
        <f aca="false">YEAR(C192)</f>
        <v>2021</v>
      </c>
    </row>
    <row r="193" customFormat="false" ht="12.5" hidden="false" customHeight="false" outlineLevel="0" collapsed="false">
      <c r="A193" s="1" t="s">
        <v>7</v>
      </c>
      <c r="B193" s="2" t="s">
        <v>10</v>
      </c>
      <c r="C193" s="2" t="n">
        <v>44328</v>
      </c>
      <c r="D193" s="6" t="n">
        <v>5</v>
      </c>
      <c r="E193" s="6" t="str">
        <f aca="false">YEAR(C193)&amp;"-"&amp;TEXT(MONTH(C193),"00")</f>
        <v>2021-05</v>
      </c>
      <c r="F193" s="1" t="n">
        <f aca="false">YEAR(C193)</f>
        <v>2021</v>
      </c>
    </row>
    <row r="194" customFormat="false" ht="12.5" hidden="false" customHeight="false" outlineLevel="0" collapsed="false">
      <c r="A194" s="1" t="s">
        <v>7</v>
      </c>
      <c r="B194" s="2" t="s">
        <v>14</v>
      </c>
      <c r="C194" s="2" t="n">
        <v>44328</v>
      </c>
      <c r="D194" s="6" t="n">
        <v>40</v>
      </c>
      <c r="E194" s="6" t="str">
        <f aca="false">YEAR(C194)&amp;"-"&amp;TEXT(MONTH(C194),"00")</f>
        <v>2021-05</v>
      </c>
      <c r="F194" s="1" t="n">
        <f aca="false">YEAR(C194)</f>
        <v>2021</v>
      </c>
    </row>
    <row r="195" customFormat="false" ht="12.5" hidden="false" customHeight="false" outlineLevel="0" collapsed="false">
      <c r="A195" s="1" t="s">
        <v>9</v>
      </c>
      <c r="B195" s="2" t="s">
        <v>12</v>
      </c>
      <c r="C195" s="2" t="n">
        <v>44329</v>
      </c>
      <c r="D195" s="6" t="n">
        <v>5.4</v>
      </c>
      <c r="E195" s="6" t="str">
        <f aca="false">YEAR(C195)&amp;"-"&amp;TEXT(MONTH(C195),"00")</f>
        <v>2021-05</v>
      </c>
      <c r="F195" s="1" t="n">
        <f aca="false">YEAR(C195)</f>
        <v>2021</v>
      </c>
    </row>
    <row r="196" customFormat="false" ht="12.5" hidden="false" customHeight="false" outlineLevel="0" collapsed="false">
      <c r="A196" s="1" t="s">
        <v>7</v>
      </c>
      <c r="B196" s="2" t="s">
        <v>13</v>
      </c>
      <c r="C196" s="2" t="n">
        <v>44329</v>
      </c>
      <c r="D196" s="6" t="n">
        <v>26</v>
      </c>
      <c r="E196" s="6" t="str">
        <f aca="false">YEAR(C196)&amp;"-"&amp;TEXT(MONTH(C196),"00")</f>
        <v>2021-05</v>
      </c>
      <c r="F196" s="1" t="n">
        <f aca="false">YEAR(C196)</f>
        <v>2021</v>
      </c>
    </row>
    <row r="197" customFormat="false" ht="12.5" hidden="false" customHeight="false" outlineLevel="0" collapsed="false">
      <c r="A197" s="1" t="s">
        <v>11</v>
      </c>
      <c r="B197" s="2" t="s">
        <v>12</v>
      </c>
      <c r="C197" s="2" t="n">
        <v>44330</v>
      </c>
      <c r="D197" s="6" t="n">
        <v>3.5</v>
      </c>
      <c r="E197" s="6" t="str">
        <f aca="false">YEAR(C197)&amp;"-"&amp;TEXT(MONTH(C197),"00")</f>
        <v>2021-05</v>
      </c>
      <c r="F197" s="1" t="n">
        <f aca="false">YEAR(C197)</f>
        <v>2021</v>
      </c>
    </row>
    <row r="198" customFormat="false" ht="12.5" hidden="false" customHeight="false" outlineLevel="0" collapsed="false">
      <c r="A198" s="1" t="s">
        <v>11</v>
      </c>
      <c r="B198" s="2" t="s">
        <v>12</v>
      </c>
      <c r="C198" s="2" t="n">
        <v>44330</v>
      </c>
      <c r="D198" s="6" t="n">
        <v>3.5</v>
      </c>
      <c r="E198" s="6" t="str">
        <f aca="false">YEAR(C198)&amp;"-"&amp;TEXT(MONTH(C198),"00")</f>
        <v>2021-05</v>
      </c>
      <c r="F198" s="1" t="n">
        <f aca="false">YEAR(C198)</f>
        <v>2021</v>
      </c>
    </row>
    <row r="199" customFormat="false" ht="12.5" hidden="false" customHeight="false" outlineLevel="0" collapsed="false">
      <c r="A199" s="1" t="s">
        <v>11</v>
      </c>
      <c r="B199" s="2" t="s">
        <v>15</v>
      </c>
      <c r="C199" s="2" t="n">
        <v>44330</v>
      </c>
      <c r="D199" s="6" t="n">
        <v>3.35</v>
      </c>
      <c r="E199" s="6" t="str">
        <f aca="false">YEAR(C199)&amp;"-"&amp;TEXT(MONTH(C199),"00")</f>
        <v>2021-05</v>
      </c>
      <c r="F199" s="1" t="n">
        <f aca="false">YEAR(C199)</f>
        <v>2021</v>
      </c>
    </row>
    <row r="200" customFormat="false" ht="12.5" hidden="false" customHeight="false" outlineLevel="0" collapsed="false">
      <c r="A200" s="1" t="s">
        <v>11</v>
      </c>
      <c r="B200" s="2" t="s">
        <v>8</v>
      </c>
      <c r="C200" s="2" t="n">
        <v>44331</v>
      </c>
      <c r="D200" s="6" t="n">
        <v>7.5</v>
      </c>
      <c r="E200" s="6" t="str">
        <f aca="false">YEAR(C200)&amp;"-"&amp;TEXT(MONTH(C200),"00")</f>
        <v>2021-05</v>
      </c>
      <c r="F200" s="1" t="n">
        <f aca="false">YEAR(C200)</f>
        <v>2021</v>
      </c>
    </row>
    <row r="201" customFormat="false" ht="12.5" hidden="false" customHeight="false" outlineLevel="0" collapsed="false">
      <c r="A201" s="1" t="s">
        <v>11</v>
      </c>
      <c r="B201" s="2" t="s">
        <v>8</v>
      </c>
      <c r="C201" s="2" t="n">
        <v>44331</v>
      </c>
      <c r="D201" s="6" t="n">
        <v>7.5</v>
      </c>
      <c r="E201" s="6" t="str">
        <f aca="false">YEAR(C201)&amp;"-"&amp;TEXT(MONTH(C201),"00")</f>
        <v>2021-05</v>
      </c>
      <c r="F201" s="1" t="n">
        <f aca="false">YEAR(C201)</f>
        <v>2021</v>
      </c>
    </row>
    <row r="202" customFormat="false" ht="12.5" hidden="false" customHeight="false" outlineLevel="0" collapsed="false">
      <c r="A202" s="1" t="s">
        <v>11</v>
      </c>
      <c r="B202" s="2" t="s">
        <v>14</v>
      </c>
      <c r="C202" s="2" t="n">
        <v>44333</v>
      </c>
      <c r="D202" s="6" t="n">
        <v>32.5</v>
      </c>
      <c r="E202" s="6" t="str">
        <f aca="false">YEAR(C202)&amp;"-"&amp;TEXT(MONTH(C202),"00")</f>
        <v>2021-05</v>
      </c>
      <c r="F202" s="1" t="n">
        <f aca="false">YEAR(C202)</f>
        <v>2021</v>
      </c>
    </row>
    <row r="203" customFormat="false" ht="12.5" hidden="false" customHeight="false" outlineLevel="0" collapsed="false">
      <c r="A203" s="1" t="s">
        <v>11</v>
      </c>
      <c r="B203" s="2" t="s">
        <v>14</v>
      </c>
      <c r="C203" s="2" t="n">
        <v>44333</v>
      </c>
      <c r="D203" s="6" t="n">
        <v>32.5</v>
      </c>
      <c r="E203" s="6" t="str">
        <f aca="false">YEAR(C203)&amp;"-"&amp;TEXT(MONTH(C203),"00")</f>
        <v>2021-05</v>
      </c>
      <c r="F203" s="1" t="n">
        <f aca="false">YEAR(C203)</f>
        <v>2021</v>
      </c>
    </row>
    <row r="204" customFormat="false" ht="12.5" hidden="false" customHeight="false" outlineLevel="0" collapsed="false">
      <c r="A204" s="1" t="s">
        <v>11</v>
      </c>
      <c r="B204" s="2" t="s">
        <v>10</v>
      </c>
      <c r="C204" s="2" t="n">
        <v>44338</v>
      </c>
      <c r="D204" s="6" t="n">
        <v>8.75</v>
      </c>
      <c r="E204" s="6" t="str">
        <f aca="false">YEAR(C204)&amp;"-"&amp;TEXT(MONTH(C204),"00")</f>
        <v>2021-05</v>
      </c>
      <c r="F204" s="1" t="n">
        <f aca="false">YEAR(C204)</f>
        <v>2021</v>
      </c>
    </row>
    <row r="205" customFormat="false" ht="12.5" hidden="false" customHeight="false" outlineLevel="0" collapsed="false">
      <c r="A205" s="1" t="s">
        <v>7</v>
      </c>
      <c r="B205" s="2" t="s">
        <v>14</v>
      </c>
      <c r="C205" s="2" t="n">
        <v>44338</v>
      </c>
      <c r="D205" s="6" t="n">
        <v>40</v>
      </c>
      <c r="E205" s="6" t="str">
        <f aca="false">YEAR(C205)&amp;"-"&amp;TEXT(MONTH(C205),"00")</f>
        <v>2021-05</v>
      </c>
      <c r="F205" s="1" t="n">
        <f aca="false">YEAR(C205)</f>
        <v>2021</v>
      </c>
    </row>
    <row r="206" customFormat="false" ht="12.5" hidden="false" customHeight="false" outlineLevel="0" collapsed="false">
      <c r="A206" s="1" t="s">
        <v>7</v>
      </c>
      <c r="B206" s="2" t="s">
        <v>14</v>
      </c>
      <c r="C206" s="2" t="n">
        <v>44338</v>
      </c>
      <c r="D206" s="6" t="n">
        <v>40</v>
      </c>
      <c r="E206" s="6" t="str">
        <f aca="false">YEAR(C206)&amp;"-"&amp;TEXT(MONTH(C206),"00")</f>
        <v>2021-05</v>
      </c>
      <c r="F206" s="1" t="n">
        <f aca="false">YEAR(C206)</f>
        <v>2021</v>
      </c>
    </row>
    <row r="207" customFormat="false" ht="12.5" hidden="false" customHeight="false" outlineLevel="0" collapsed="false">
      <c r="A207" s="1" t="s">
        <v>7</v>
      </c>
      <c r="B207" s="2" t="s">
        <v>13</v>
      </c>
      <c r="C207" s="2" t="n">
        <v>44339</v>
      </c>
      <c r="D207" s="6" t="n">
        <v>26</v>
      </c>
      <c r="E207" s="6" t="str">
        <f aca="false">YEAR(C207)&amp;"-"&amp;TEXT(MONTH(C207),"00")</f>
        <v>2021-05</v>
      </c>
      <c r="F207" s="1" t="n">
        <f aca="false">YEAR(C207)</f>
        <v>2021</v>
      </c>
    </row>
    <row r="208" customFormat="false" ht="12.5" hidden="false" customHeight="false" outlineLevel="0" collapsed="false">
      <c r="A208" s="1" t="s">
        <v>7</v>
      </c>
      <c r="B208" s="2" t="s">
        <v>13</v>
      </c>
      <c r="C208" s="2" t="n">
        <v>44339</v>
      </c>
      <c r="D208" s="6" t="n">
        <v>26</v>
      </c>
      <c r="E208" s="6" t="str">
        <f aca="false">YEAR(C208)&amp;"-"&amp;TEXT(MONTH(C208),"00")</f>
        <v>2021-05</v>
      </c>
      <c r="F208" s="1" t="n">
        <f aca="false">YEAR(C208)</f>
        <v>2021</v>
      </c>
    </row>
    <row r="209" customFormat="false" ht="12.5" hidden="false" customHeight="false" outlineLevel="0" collapsed="false">
      <c r="A209" s="1" t="s">
        <v>11</v>
      </c>
      <c r="B209" s="2" t="s">
        <v>15</v>
      </c>
      <c r="C209" s="2" t="n">
        <v>44340</v>
      </c>
      <c r="D209" s="6" t="n">
        <v>3.35</v>
      </c>
      <c r="E209" s="6" t="str">
        <f aca="false">YEAR(C209)&amp;"-"&amp;TEXT(MONTH(C209),"00")</f>
        <v>2021-05</v>
      </c>
      <c r="F209" s="1" t="n">
        <f aca="false">YEAR(C209)</f>
        <v>2021</v>
      </c>
    </row>
    <row r="210" customFormat="false" ht="12.5" hidden="false" customHeight="false" outlineLevel="0" collapsed="false">
      <c r="A210" s="1" t="s">
        <v>11</v>
      </c>
      <c r="B210" s="2" t="s">
        <v>15</v>
      </c>
      <c r="C210" s="2" t="n">
        <v>44340</v>
      </c>
      <c r="D210" s="6" t="n">
        <v>3.35</v>
      </c>
      <c r="E210" s="6" t="str">
        <f aca="false">YEAR(C210)&amp;"-"&amp;TEXT(MONTH(C210),"00")</f>
        <v>2021-05</v>
      </c>
      <c r="F210" s="1" t="n">
        <f aca="false">YEAR(C210)</f>
        <v>2021</v>
      </c>
    </row>
    <row r="211" customFormat="false" ht="12.5" hidden="false" customHeight="false" outlineLevel="0" collapsed="false">
      <c r="A211" s="1" t="s">
        <v>11</v>
      </c>
      <c r="B211" s="2" t="s">
        <v>10</v>
      </c>
      <c r="C211" s="2" t="n">
        <v>44348</v>
      </c>
      <c r="D211" s="6" t="n">
        <v>8.75</v>
      </c>
      <c r="E211" s="6" t="str">
        <f aca="false">YEAR(C211)&amp;"-"&amp;TEXT(MONTH(C211),"00")</f>
        <v>2021-06</v>
      </c>
      <c r="F211" s="1" t="n">
        <f aca="false">YEAR(C211)</f>
        <v>2021</v>
      </c>
    </row>
    <row r="212" customFormat="false" ht="12.5" hidden="false" customHeight="false" outlineLevel="0" collapsed="false">
      <c r="A212" s="1" t="s">
        <v>11</v>
      </c>
      <c r="B212" s="2" t="s">
        <v>10</v>
      </c>
      <c r="C212" s="2" t="n">
        <v>44348</v>
      </c>
      <c r="D212" s="6" t="n">
        <v>8.75</v>
      </c>
      <c r="E212" s="6" t="str">
        <f aca="false">YEAR(C212)&amp;"-"&amp;TEXT(MONTH(C212),"00")</f>
        <v>2021-06</v>
      </c>
      <c r="F212" s="1" t="n">
        <f aca="false">YEAR(C212)</f>
        <v>2021</v>
      </c>
    </row>
    <row r="213" customFormat="false" ht="12.5" hidden="false" customHeight="false" outlineLevel="0" collapsed="false">
      <c r="A213" s="1" t="s">
        <v>7</v>
      </c>
      <c r="B213" s="2" t="s">
        <v>8</v>
      </c>
      <c r="C213" s="2" t="n">
        <v>44356</v>
      </c>
      <c r="D213" s="6" t="n">
        <v>4</v>
      </c>
      <c r="E213" s="6" t="str">
        <f aca="false">YEAR(C213)&amp;"-"&amp;TEXT(MONTH(C213),"00")</f>
        <v>2021-06</v>
      </c>
      <c r="F213" s="1" t="n">
        <f aca="false">YEAR(C213)</f>
        <v>2021</v>
      </c>
    </row>
    <row r="214" customFormat="false" ht="12.5" hidden="false" customHeight="false" outlineLevel="0" collapsed="false">
      <c r="A214" s="1" t="s">
        <v>9</v>
      </c>
      <c r="B214" s="2" t="s">
        <v>8</v>
      </c>
      <c r="C214" s="2" t="n">
        <v>44357</v>
      </c>
      <c r="D214" s="6" t="n">
        <v>6.75</v>
      </c>
      <c r="E214" s="6" t="str">
        <f aca="false">YEAR(C214)&amp;"-"&amp;TEXT(MONTH(C214),"00")</f>
        <v>2021-06</v>
      </c>
      <c r="F214" s="1" t="n">
        <f aca="false">YEAR(C214)</f>
        <v>2021</v>
      </c>
    </row>
    <row r="215" customFormat="false" ht="12.5" hidden="false" customHeight="false" outlineLevel="0" collapsed="false">
      <c r="A215" s="1" t="s">
        <v>7</v>
      </c>
      <c r="B215" s="2" t="s">
        <v>13</v>
      </c>
      <c r="C215" s="2" t="n">
        <v>44358</v>
      </c>
      <c r="D215" s="6" t="n">
        <v>100</v>
      </c>
      <c r="E215" s="6" t="str">
        <f aca="false">YEAR(C215)&amp;"-"&amp;TEXT(MONTH(C215),"00")</f>
        <v>2021-06</v>
      </c>
      <c r="F215" s="1" t="n">
        <f aca="false">YEAR(C215)</f>
        <v>2021</v>
      </c>
    </row>
    <row r="216" customFormat="false" ht="12.5" hidden="false" customHeight="false" outlineLevel="0" collapsed="false">
      <c r="A216" s="1" t="s">
        <v>7</v>
      </c>
      <c r="B216" s="2" t="s">
        <v>8</v>
      </c>
      <c r="C216" s="2" t="n">
        <v>44359</v>
      </c>
      <c r="D216" s="6" t="n">
        <v>4</v>
      </c>
      <c r="E216" s="6" t="str">
        <f aca="false">YEAR(C216)&amp;"-"&amp;TEXT(MONTH(C216),"00")</f>
        <v>2021-06</v>
      </c>
      <c r="F216" s="1" t="n">
        <f aca="false">YEAR(C216)</f>
        <v>2021</v>
      </c>
    </row>
    <row r="217" customFormat="false" ht="12.5" hidden="false" customHeight="false" outlineLevel="0" collapsed="false">
      <c r="A217" s="1" t="s">
        <v>11</v>
      </c>
      <c r="B217" s="2" t="s">
        <v>12</v>
      </c>
      <c r="C217" s="2" t="n">
        <v>44360</v>
      </c>
      <c r="D217" s="6" t="n">
        <v>3.5</v>
      </c>
      <c r="E217" s="6" t="str">
        <f aca="false">YEAR(C217)&amp;"-"&amp;TEXT(MONTH(C217),"00")</f>
        <v>2021-06</v>
      </c>
      <c r="F217" s="1" t="n">
        <f aca="false">YEAR(C217)</f>
        <v>2021</v>
      </c>
    </row>
    <row r="218" customFormat="false" ht="12.5" hidden="false" customHeight="false" outlineLevel="0" collapsed="false">
      <c r="A218" s="1" t="s">
        <v>11</v>
      </c>
      <c r="B218" s="2" t="s">
        <v>8</v>
      </c>
      <c r="C218" s="2" t="n">
        <v>44361</v>
      </c>
      <c r="D218" s="6" t="n">
        <v>7.5</v>
      </c>
      <c r="E218" s="6" t="str">
        <f aca="false">YEAR(C218)&amp;"-"&amp;TEXT(MONTH(C218),"00")</f>
        <v>2021-06</v>
      </c>
      <c r="F218" s="1" t="n">
        <f aca="false">YEAR(C218)</f>
        <v>2021</v>
      </c>
    </row>
    <row r="219" customFormat="false" ht="12.5" hidden="false" customHeight="false" outlineLevel="0" collapsed="false">
      <c r="A219" s="1" t="s">
        <v>11</v>
      </c>
      <c r="B219" s="2" t="s">
        <v>14</v>
      </c>
      <c r="C219" s="2" t="n">
        <v>44361</v>
      </c>
      <c r="D219" s="6" t="n">
        <v>32.5</v>
      </c>
      <c r="E219" s="6" t="str">
        <f aca="false">YEAR(C219)&amp;"-"&amp;TEXT(MONTH(C219),"00")</f>
        <v>2021-06</v>
      </c>
      <c r="F219" s="1" t="n">
        <f aca="false">YEAR(C219)</f>
        <v>2021</v>
      </c>
    </row>
    <row r="220" customFormat="false" ht="12.5" hidden="false" customHeight="false" outlineLevel="0" collapsed="false">
      <c r="A220" s="1" t="s">
        <v>7</v>
      </c>
      <c r="B220" s="2" t="s">
        <v>12</v>
      </c>
      <c r="C220" s="2" t="n">
        <v>44362</v>
      </c>
      <c r="D220" s="6" t="n">
        <v>2.8</v>
      </c>
      <c r="E220" s="6" t="str">
        <f aca="false">YEAR(C220)&amp;"-"&amp;TEXT(MONTH(C220),"00")</f>
        <v>2021-06</v>
      </c>
      <c r="F220" s="1" t="n">
        <f aca="false">YEAR(C220)</f>
        <v>2021</v>
      </c>
    </row>
    <row r="221" customFormat="false" ht="12.5" hidden="false" customHeight="false" outlineLevel="0" collapsed="false">
      <c r="A221" s="1" t="s">
        <v>11</v>
      </c>
      <c r="B221" s="2" t="s">
        <v>14</v>
      </c>
      <c r="C221" s="2" t="n">
        <v>44363</v>
      </c>
      <c r="D221" s="6" t="n">
        <v>32.5</v>
      </c>
      <c r="E221" s="6" t="str">
        <f aca="false">YEAR(C221)&amp;"-"&amp;TEXT(MONTH(C221),"00")</f>
        <v>2021-06</v>
      </c>
      <c r="F221" s="1" t="n">
        <f aca="false">YEAR(C221)</f>
        <v>2021</v>
      </c>
    </row>
    <row r="222" customFormat="false" ht="12.5" hidden="false" customHeight="false" outlineLevel="0" collapsed="false">
      <c r="A222" s="1" t="s">
        <v>11</v>
      </c>
      <c r="B222" s="2" t="s">
        <v>15</v>
      </c>
      <c r="C222" s="2" t="n">
        <v>44364</v>
      </c>
      <c r="D222" s="6" t="n">
        <v>3.35</v>
      </c>
      <c r="E222" s="6" t="str">
        <f aca="false">YEAR(C222)&amp;"-"&amp;TEXT(MONTH(C222),"00")</f>
        <v>2021-06</v>
      </c>
      <c r="F222" s="1" t="n">
        <f aca="false">YEAR(C222)</f>
        <v>2021</v>
      </c>
    </row>
    <row r="223" customFormat="false" ht="12.5" hidden="false" customHeight="false" outlineLevel="0" collapsed="false">
      <c r="A223" s="1" t="s">
        <v>7</v>
      </c>
      <c r="B223" s="2" t="s">
        <v>14</v>
      </c>
      <c r="C223" s="2" t="n">
        <v>44368</v>
      </c>
      <c r="D223" s="6" t="n">
        <v>40</v>
      </c>
      <c r="E223" s="6" t="str">
        <f aca="false">YEAR(C223)&amp;"-"&amp;TEXT(MONTH(C223),"00")</f>
        <v>2021-06</v>
      </c>
      <c r="F223" s="1" t="n">
        <f aca="false">YEAR(C223)</f>
        <v>2021</v>
      </c>
    </row>
    <row r="224" customFormat="false" ht="12.5" hidden="false" customHeight="false" outlineLevel="0" collapsed="false">
      <c r="A224" s="1" t="s">
        <v>7</v>
      </c>
      <c r="B224" s="2" t="s">
        <v>15</v>
      </c>
      <c r="C224" s="2" t="n">
        <v>44369</v>
      </c>
      <c r="D224" s="6" t="n">
        <v>2.6</v>
      </c>
      <c r="E224" s="6" t="str">
        <f aca="false">YEAR(C224)&amp;"-"&amp;TEXT(MONTH(C224),"00")</f>
        <v>2021-06</v>
      </c>
      <c r="F224" s="1" t="n">
        <f aca="false">YEAR(C224)</f>
        <v>2021</v>
      </c>
    </row>
    <row r="225" customFormat="false" ht="12.5" hidden="false" customHeight="false" outlineLevel="0" collapsed="false">
      <c r="A225" s="1" t="s">
        <v>7</v>
      </c>
      <c r="B225" s="2" t="s">
        <v>15</v>
      </c>
      <c r="C225" s="2" t="n">
        <v>44369</v>
      </c>
      <c r="D225" s="6" t="n">
        <v>2.6</v>
      </c>
      <c r="E225" s="6" t="str">
        <f aca="false">YEAR(C225)&amp;"-"&amp;TEXT(MONTH(C225),"00")</f>
        <v>2021-06</v>
      </c>
      <c r="F225" s="1" t="n">
        <f aca="false">YEAR(C225)</f>
        <v>2021</v>
      </c>
    </row>
    <row r="226" customFormat="false" ht="12.5" hidden="false" customHeight="false" outlineLevel="0" collapsed="false">
      <c r="A226" s="1" t="s">
        <v>11</v>
      </c>
      <c r="B226" s="2" t="s">
        <v>15</v>
      </c>
      <c r="C226" s="2" t="n">
        <v>44370</v>
      </c>
      <c r="D226" s="6" t="n">
        <v>3.35</v>
      </c>
      <c r="E226" s="6" t="str">
        <f aca="false">YEAR(C226)&amp;"-"&amp;TEXT(MONTH(C226),"00")</f>
        <v>2021-06</v>
      </c>
      <c r="F226" s="1" t="n">
        <f aca="false">YEAR(C226)</f>
        <v>2021</v>
      </c>
    </row>
    <row r="227" customFormat="false" ht="12.5" hidden="false" customHeight="false" outlineLevel="0" collapsed="false">
      <c r="A227" s="1" t="s">
        <v>9</v>
      </c>
      <c r="B227" s="2" t="s">
        <v>10</v>
      </c>
      <c r="C227" s="2" t="n">
        <v>44370</v>
      </c>
      <c r="D227" s="6" t="n">
        <v>5.63</v>
      </c>
      <c r="E227" s="6" t="str">
        <f aca="false">YEAR(C227)&amp;"-"&amp;TEXT(MONTH(C227),"00")</f>
        <v>2021-06</v>
      </c>
      <c r="F227" s="1" t="n">
        <f aca="false">YEAR(C227)</f>
        <v>2021</v>
      </c>
    </row>
    <row r="228" customFormat="false" ht="12.5" hidden="false" customHeight="false" outlineLevel="0" collapsed="false">
      <c r="A228" s="1" t="s">
        <v>11</v>
      </c>
      <c r="B228" s="2" t="s">
        <v>10</v>
      </c>
      <c r="C228" s="2" t="n">
        <v>44371</v>
      </c>
      <c r="D228" s="6" t="n">
        <v>8.75</v>
      </c>
      <c r="E228" s="6" t="str">
        <f aca="false">YEAR(C228)&amp;"-"&amp;TEXT(MONTH(C228),"00")</f>
        <v>2021-06</v>
      </c>
      <c r="F228" s="1" t="n">
        <f aca="false">YEAR(C228)</f>
        <v>2021</v>
      </c>
    </row>
    <row r="229" customFormat="false" ht="12.5" hidden="false" customHeight="false" outlineLevel="0" collapsed="false">
      <c r="A229" s="1" t="s">
        <v>7</v>
      </c>
      <c r="B229" s="2" t="s">
        <v>13</v>
      </c>
      <c r="C229" s="2" t="n">
        <v>44372</v>
      </c>
      <c r="D229" s="6" t="n">
        <v>52</v>
      </c>
      <c r="E229" s="6" t="str">
        <f aca="false">YEAR(C229)&amp;"-"&amp;TEXT(MONTH(C229),"00")</f>
        <v>2021-06</v>
      </c>
      <c r="F229" s="1" t="n">
        <f aca="false">YEAR(C229)</f>
        <v>2021</v>
      </c>
    </row>
    <row r="230" customFormat="false" ht="12.5" hidden="false" customHeight="false" outlineLevel="0" collapsed="false">
      <c r="A230" s="1" t="s">
        <v>11</v>
      </c>
      <c r="B230" s="2" t="s">
        <v>12</v>
      </c>
      <c r="C230" s="2" t="n">
        <v>44373</v>
      </c>
      <c r="D230" s="6" t="n">
        <v>7</v>
      </c>
      <c r="E230" s="6" t="str">
        <f aca="false">YEAR(C230)&amp;"-"&amp;TEXT(MONTH(C230),"00")</f>
        <v>2021-06</v>
      </c>
      <c r="F230" s="1" t="n">
        <f aca="false">YEAR(C230)</f>
        <v>2021</v>
      </c>
    </row>
    <row r="231" customFormat="false" ht="12.5" hidden="false" customHeight="false" outlineLevel="0" collapsed="false">
      <c r="A231" s="1" t="s">
        <v>7</v>
      </c>
      <c r="B231" s="2" t="s">
        <v>15</v>
      </c>
      <c r="C231" s="2" t="n">
        <v>44373</v>
      </c>
      <c r="D231" s="6" t="n">
        <v>10.72</v>
      </c>
      <c r="E231" s="6" t="str">
        <f aca="false">YEAR(C231)&amp;"-"&amp;TEXT(MONTH(C231),"00")</f>
        <v>2021-06</v>
      </c>
      <c r="F231" s="1" t="n">
        <f aca="false">YEAR(C231)</f>
        <v>2021</v>
      </c>
    </row>
    <row r="232" customFormat="false" ht="12.5" hidden="false" customHeight="false" outlineLevel="0" collapsed="false">
      <c r="A232" s="1" t="s">
        <v>9</v>
      </c>
      <c r="B232" s="2" t="s">
        <v>14</v>
      </c>
      <c r="C232" s="2" t="n">
        <v>44374</v>
      </c>
      <c r="D232" s="6" t="n">
        <v>117</v>
      </c>
      <c r="E232" s="6" t="str">
        <f aca="false">YEAR(C232)&amp;"-"&amp;TEXT(MONTH(C232),"00")</f>
        <v>2021-06</v>
      </c>
      <c r="F232" s="1" t="n">
        <f aca="false">YEAR(C232)</f>
        <v>2021</v>
      </c>
    </row>
    <row r="233" customFormat="false" ht="12.5" hidden="false" customHeight="false" outlineLevel="0" collapsed="false">
      <c r="A233" s="1" t="s">
        <v>9</v>
      </c>
      <c r="B233" s="2" t="s">
        <v>15</v>
      </c>
      <c r="C233" s="2" t="n">
        <v>44375</v>
      </c>
      <c r="D233" s="6" t="n">
        <v>6.03</v>
      </c>
      <c r="E233" s="6" t="str">
        <f aca="false">YEAR(C233)&amp;"-"&amp;TEXT(MONTH(C233),"00")</f>
        <v>2021-06</v>
      </c>
      <c r="F233" s="1" t="n">
        <f aca="false">YEAR(C233)</f>
        <v>2021</v>
      </c>
    </row>
    <row r="234" customFormat="false" ht="12.5" hidden="false" customHeight="false" outlineLevel="0" collapsed="false">
      <c r="A234" s="1" t="s">
        <v>9</v>
      </c>
      <c r="B234" s="2" t="s">
        <v>10</v>
      </c>
      <c r="C234" s="2" t="n">
        <v>44376</v>
      </c>
      <c r="D234" s="6" t="n">
        <v>31.5</v>
      </c>
      <c r="E234" s="6" t="str">
        <f aca="false">YEAR(C234)&amp;"-"&amp;TEXT(MONTH(C234),"00")</f>
        <v>2021-06</v>
      </c>
      <c r="F234" s="1" t="n">
        <f aca="false">YEAR(C234)</f>
        <v>2021</v>
      </c>
    </row>
    <row r="235" customFormat="false" ht="12.5" hidden="false" customHeight="false" outlineLevel="0" collapsed="false">
      <c r="A235" s="1" t="s">
        <v>11</v>
      </c>
      <c r="B235" s="2" t="s">
        <v>10</v>
      </c>
      <c r="C235" s="2" t="n">
        <v>44376</v>
      </c>
      <c r="D235" s="6" t="n">
        <v>35</v>
      </c>
      <c r="E235" s="6" t="str">
        <f aca="false">YEAR(C235)&amp;"-"&amp;TEXT(MONTH(C235),"00")</f>
        <v>2021-06</v>
      </c>
      <c r="F235" s="1" t="n">
        <f aca="false">YEAR(C235)</f>
        <v>2021</v>
      </c>
    </row>
    <row r="236" customFormat="false" ht="12.5" hidden="false" customHeight="false" outlineLevel="0" collapsed="false">
      <c r="A236" s="1" t="s">
        <v>7</v>
      </c>
      <c r="B236" s="2" t="s">
        <v>10</v>
      </c>
      <c r="C236" s="2" t="n">
        <v>44376</v>
      </c>
      <c r="D236" s="6" t="n">
        <v>14</v>
      </c>
      <c r="E236" s="6" t="str">
        <f aca="false">YEAR(C236)&amp;"-"&amp;TEXT(MONTH(C236),"00")</f>
        <v>2021-06</v>
      </c>
      <c r="F236" s="1" t="n">
        <f aca="false">YEAR(C236)</f>
        <v>2021</v>
      </c>
    </row>
    <row r="237" customFormat="false" ht="12.5" hidden="false" customHeight="false" outlineLevel="0" collapsed="false">
      <c r="A237" s="1" t="s">
        <v>7</v>
      </c>
      <c r="B237" s="2" t="s">
        <v>12</v>
      </c>
      <c r="C237" s="2" t="n">
        <v>44377</v>
      </c>
      <c r="D237" s="6" t="n">
        <v>19.2</v>
      </c>
      <c r="E237" s="6" t="str">
        <f aca="false">YEAR(C237)&amp;"-"&amp;TEXT(MONTH(C237),"00")</f>
        <v>2021-06</v>
      </c>
      <c r="F237" s="1" t="n">
        <f aca="false">YEAR(C237)</f>
        <v>2021</v>
      </c>
    </row>
    <row r="238" customFormat="false" ht="12.5" hidden="false" customHeight="false" outlineLevel="0" collapsed="false">
      <c r="A238" s="1" t="s">
        <v>9</v>
      </c>
      <c r="B238" s="2" t="s">
        <v>8</v>
      </c>
      <c r="C238" s="2" t="n">
        <v>44377</v>
      </c>
      <c r="D238" s="6" t="n">
        <v>21.6</v>
      </c>
      <c r="E238" s="6" t="str">
        <f aca="false">YEAR(C238)&amp;"-"&amp;TEXT(MONTH(C238),"00")</f>
        <v>2021-06</v>
      </c>
      <c r="F238" s="1" t="n">
        <f aca="false">YEAR(C238)</f>
        <v>2021</v>
      </c>
    </row>
    <row r="239" customFormat="false" ht="12.5" hidden="false" customHeight="false" outlineLevel="0" collapsed="false">
      <c r="A239" s="1" t="s">
        <v>11</v>
      </c>
      <c r="B239" s="2" t="s">
        <v>10</v>
      </c>
      <c r="C239" s="2" t="n">
        <v>44378</v>
      </c>
      <c r="D239" s="6" t="n">
        <v>8.75</v>
      </c>
      <c r="E239" s="6" t="str">
        <f aca="false">YEAR(C239)&amp;"-"&amp;TEXT(MONTH(C239),"00")</f>
        <v>2021-07</v>
      </c>
      <c r="F239" s="1" t="n">
        <f aca="false">YEAR(C239)</f>
        <v>2021</v>
      </c>
    </row>
    <row r="240" customFormat="false" ht="12.5" hidden="false" customHeight="false" outlineLevel="0" collapsed="false">
      <c r="A240" s="1" t="s">
        <v>9</v>
      </c>
      <c r="B240" s="2" t="s">
        <v>12</v>
      </c>
      <c r="C240" s="2" t="n">
        <v>44379</v>
      </c>
      <c r="D240" s="6" t="n">
        <v>5.4</v>
      </c>
      <c r="E240" s="6" t="str">
        <f aca="false">YEAR(C240)&amp;"-"&amp;TEXT(MONTH(C240),"00")</f>
        <v>2021-07</v>
      </c>
      <c r="F240" s="1" t="n">
        <f aca="false">YEAR(C240)</f>
        <v>2021</v>
      </c>
    </row>
    <row r="241" customFormat="false" ht="12.5" hidden="false" customHeight="false" outlineLevel="0" collapsed="false">
      <c r="A241" s="1" t="s">
        <v>7</v>
      </c>
      <c r="B241" s="2" t="s">
        <v>10</v>
      </c>
      <c r="C241" s="2" t="n">
        <v>44379</v>
      </c>
      <c r="D241" s="6" t="n">
        <v>1.2</v>
      </c>
      <c r="E241" s="6" t="str">
        <f aca="false">YEAR(C241)&amp;"-"&amp;TEXT(MONTH(C241),"00")</f>
        <v>2021-07</v>
      </c>
      <c r="F241" s="1" t="n">
        <f aca="false">YEAR(C241)</f>
        <v>2021</v>
      </c>
    </row>
    <row r="242" customFormat="false" ht="12.5" hidden="false" customHeight="false" outlineLevel="0" collapsed="false">
      <c r="A242" s="1" t="s">
        <v>11</v>
      </c>
      <c r="B242" s="2" t="s">
        <v>14</v>
      </c>
      <c r="C242" s="2" t="n">
        <v>44380</v>
      </c>
      <c r="D242" s="6" t="n">
        <v>200</v>
      </c>
      <c r="E242" s="6" t="str">
        <f aca="false">YEAR(C242)&amp;"-"&amp;TEXT(MONTH(C242),"00")</f>
        <v>2021-07</v>
      </c>
      <c r="F242" s="1" t="n">
        <f aca="false">YEAR(C242)</f>
        <v>2021</v>
      </c>
    </row>
    <row r="243" customFormat="false" ht="12.5" hidden="false" customHeight="false" outlineLevel="0" collapsed="false">
      <c r="A243" s="1" t="s">
        <v>7</v>
      </c>
      <c r="B243" s="2" t="s">
        <v>12</v>
      </c>
      <c r="C243" s="2" t="n">
        <v>44382</v>
      </c>
      <c r="D243" s="6" t="n">
        <v>4.8</v>
      </c>
      <c r="E243" s="6" t="str">
        <f aca="false">YEAR(C243)&amp;"-"&amp;TEXT(MONTH(C243),"00")</f>
        <v>2021-07</v>
      </c>
      <c r="F243" s="1" t="n">
        <f aca="false">YEAR(C243)</f>
        <v>2021</v>
      </c>
    </row>
    <row r="244" customFormat="false" ht="12.5" hidden="false" customHeight="false" outlineLevel="0" collapsed="false">
      <c r="A244" s="1" t="s">
        <v>9</v>
      </c>
      <c r="B244" s="2" t="s">
        <v>10</v>
      </c>
      <c r="C244" s="2" t="n">
        <v>44383</v>
      </c>
      <c r="D244" s="6" t="n">
        <v>7.88</v>
      </c>
      <c r="E244" s="6" t="str">
        <f aca="false">YEAR(C244)&amp;"-"&amp;TEXT(MONTH(C244),"00")</f>
        <v>2021-07</v>
      </c>
      <c r="F244" s="1" t="n">
        <f aca="false">YEAR(C244)</f>
        <v>2021</v>
      </c>
    </row>
    <row r="245" customFormat="false" ht="12.5" hidden="false" customHeight="false" outlineLevel="0" collapsed="false">
      <c r="A245" s="1" t="s">
        <v>7</v>
      </c>
      <c r="B245" s="2" t="s">
        <v>14</v>
      </c>
      <c r="C245" s="2" t="n">
        <v>44383</v>
      </c>
      <c r="D245" s="6" t="n">
        <v>48</v>
      </c>
      <c r="E245" s="6" t="str">
        <f aca="false">YEAR(C245)&amp;"-"&amp;TEXT(MONTH(C245),"00")</f>
        <v>2021-07</v>
      </c>
      <c r="F245" s="1" t="n">
        <f aca="false">YEAR(C245)</f>
        <v>2021</v>
      </c>
    </row>
    <row r="246" customFormat="false" ht="12.5" hidden="false" customHeight="false" outlineLevel="0" collapsed="false">
      <c r="A246" s="1" t="s">
        <v>11</v>
      </c>
      <c r="B246" s="2" t="s">
        <v>12</v>
      </c>
      <c r="C246" s="2" t="n">
        <v>44384</v>
      </c>
      <c r="D246" s="6" t="n">
        <v>6</v>
      </c>
      <c r="E246" s="6" t="str">
        <f aca="false">YEAR(C246)&amp;"-"&amp;TEXT(MONTH(C246),"00")</f>
        <v>2021-07</v>
      </c>
      <c r="F246" s="1" t="n">
        <f aca="false">YEAR(C246)</f>
        <v>2021</v>
      </c>
    </row>
    <row r="247" customFormat="false" ht="12.5" hidden="false" customHeight="false" outlineLevel="0" collapsed="false">
      <c r="A247" s="1" t="s">
        <v>11</v>
      </c>
      <c r="B247" s="2" t="s">
        <v>14</v>
      </c>
      <c r="C247" s="2" t="n">
        <v>44386</v>
      </c>
      <c r="D247" s="6" t="n">
        <v>60</v>
      </c>
      <c r="E247" s="6" t="str">
        <f aca="false">YEAR(C247)&amp;"-"&amp;TEXT(MONTH(C247),"00")</f>
        <v>2021-07</v>
      </c>
      <c r="F247" s="1" t="n">
        <f aca="false">YEAR(C247)</f>
        <v>2021</v>
      </c>
    </row>
    <row r="248" customFormat="false" ht="12.5" hidden="false" customHeight="false" outlineLevel="0" collapsed="false">
      <c r="A248" s="1" t="s">
        <v>9</v>
      </c>
      <c r="B248" s="2" t="s">
        <v>13</v>
      </c>
      <c r="C248" s="2" t="n">
        <v>44387</v>
      </c>
      <c r="D248" s="6" t="n">
        <v>31.5</v>
      </c>
      <c r="E248" s="6" t="str">
        <f aca="false">YEAR(C248)&amp;"-"&amp;TEXT(MONTH(C248),"00")</f>
        <v>2021-07</v>
      </c>
      <c r="F248" s="1" t="n">
        <f aca="false">YEAR(C248)</f>
        <v>2021</v>
      </c>
    </row>
    <row r="249" customFormat="false" ht="12.5" hidden="false" customHeight="false" outlineLevel="0" collapsed="false">
      <c r="A249" s="1" t="s">
        <v>9</v>
      </c>
      <c r="B249" s="2" t="s">
        <v>15</v>
      </c>
      <c r="C249" s="2" t="n">
        <v>44387</v>
      </c>
      <c r="D249" s="6" t="n">
        <v>3.15</v>
      </c>
      <c r="E249" s="6" t="str">
        <f aca="false">YEAR(C249)&amp;"-"&amp;TEXT(MONTH(C249),"00")</f>
        <v>2021-07</v>
      </c>
      <c r="F249" s="1" t="n">
        <f aca="false">YEAR(C249)</f>
        <v>2021</v>
      </c>
    </row>
    <row r="250" customFormat="false" ht="12.5" hidden="false" customHeight="false" outlineLevel="0" collapsed="false">
      <c r="A250" s="1" t="s">
        <v>9</v>
      </c>
      <c r="B250" s="2" t="s">
        <v>15</v>
      </c>
      <c r="C250" s="2" t="n">
        <v>44388</v>
      </c>
      <c r="D250" s="6" t="n">
        <v>3.15</v>
      </c>
      <c r="E250" s="6" t="str">
        <f aca="false">YEAR(C250)&amp;"-"&amp;TEXT(MONTH(C250),"00")</f>
        <v>2021-07</v>
      </c>
      <c r="F250" s="1" t="n">
        <f aca="false">YEAR(C250)</f>
        <v>2021</v>
      </c>
    </row>
    <row r="251" customFormat="false" ht="12.5" hidden="false" customHeight="false" outlineLevel="0" collapsed="false">
      <c r="A251" s="1" t="s">
        <v>7</v>
      </c>
      <c r="B251" s="2" t="s">
        <v>10</v>
      </c>
      <c r="C251" s="2" t="n">
        <v>44388</v>
      </c>
      <c r="D251" s="6" t="n">
        <v>5</v>
      </c>
      <c r="E251" s="6" t="str">
        <f aca="false">YEAR(C251)&amp;"-"&amp;TEXT(MONTH(C251),"00")</f>
        <v>2021-07</v>
      </c>
      <c r="F251" s="1" t="n">
        <f aca="false">YEAR(C251)</f>
        <v>2021</v>
      </c>
    </row>
    <row r="252" customFormat="false" ht="12.5" hidden="false" customHeight="false" outlineLevel="0" collapsed="false">
      <c r="A252" s="1" t="s">
        <v>7</v>
      </c>
      <c r="B252" s="2" t="s">
        <v>10</v>
      </c>
      <c r="C252" s="2" t="n">
        <v>44388</v>
      </c>
      <c r="D252" s="6" t="n">
        <v>1.2</v>
      </c>
      <c r="E252" s="6" t="str">
        <f aca="false">YEAR(C252)&amp;"-"&amp;TEXT(MONTH(C252),"00")</f>
        <v>2021-07</v>
      </c>
      <c r="F252" s="1" t="n">
        <f aca="false">YEAR(C252)</f>
        <v>2021</v>
      </c>
    </row>
    <row r="253" customFormat="false" ht="12.5" hidden="false" customHeight="false" outlineLevel="0" collapsed="false">
      <c r="A253" s="1" t="s">
        <v>7</v>
      </c>
      <c r="B253" s="2" t="s">
        <v>14</v>
      </c>
      <c r="C253" s="2" t="n">
        <v>44388</v>
      </c>
      <c r="D253" s="6" t="n">
        <v>26</v>
      </c>
      <c r="E253" s="6" t="str">
        <f aca="false">YEAR(C253)&amp;"-"&amp;TEXT(MONTH(C253),"00")</f>
        <v>2021-07</v>
      </c>
      <c r="F253" s="1" t="n">
        <f aca="false">YEAR(C253)</f>
        <v>2021</v>
      </c>
    </row>
    <row r="254" customFormat="false" ht="12.5" hidden="false" customHeight="false" outlineLevel="0" collapsed="false">
      <c r="A254" s="1" t="s">
        <v>9</v>
      </c>
      <c r="B254" s="2" t="s">
        <v>12</v>
      </c>
      <c r="C254" s="2" t="n">
        <v>44389</v>
      </c>
      <c r="D254" s="6" t="n">
        <v>3.15</v>
      </c>
      <c r="E254" s="6" t="str">
        <f aca="false">YEAR(C254)&amp;"-"&amp;TEXT(MONTH(C254),"00")</f>
        <v>2021-07</v>
      </c>
      <c r="F254" s="1" t="n">
        <f aca="false">YEAR(C254)</f>
        <v>2021</v>
      </c>
    </row>
    <row r="255" customFormat="false" ht="12.5" hidden="false" customHeight="false" outlineLevel="0" collapsed="false">
      <c r="A255" s="1" t="s">
        <v>9</v>
      </c>
      <c r="B255" s="2" t="s">
        <v>15</v>
      </c>
      <c r="C255" s="2" t="n">
        <v>44389</v>
      </c>
      <c r="D255" s="6" t="n">
        <v>2.93</v>
      </c>
      <c r="E255" s="6" t="str">
        <f aca="false">YEAR(C255)&amp;"-"&amp;TEXT(MONTH(C255),"00")</f>
        <v>2021-07</v>
      </c>
      <c r="F255" s="1" t="n">
        <f aca="false">YEAR(C255)</f>
        <v>2021</v>
      </c>
    </row>
    <row r="256" customFormat="false" ht="12.5" hidden="false" customHeight="false" outlineLevel="0" collapsed="false">
      <c r="A256" s="1" t="s">
        <v>9</v>
      </c>
      <c r="B256" s="2" t="s">
        <v>15</v>
      </c>
      <c r="C256" s="2" t="n">
        <v>44389</v>
      </c>
      <c r="D256" s="6" t="n">
        <v>3.02</v>
      </c>
      <c r="E256" s="6" t="str">
        <f aca="false">YEAR(C256)&amp;"-"&amp;TEXT(MONTH(C256),"00")</f>
        <v>2021-07</v>
      </c>
      <c r="F256" s="1" t="n">
        <f aca="false">YEAR(C256)</f>
        <v>2021</v>
      </c>
    </row>
    <row r="257" customFormat="false" ht="12.5" hidden="false" customHeight="false" outlineLevel="0" collapsed="false">
      <c r="A257" s="1" t="s">
        <v>11</v>
      </c>
      <c r="B257" s="2" t="s">
        <v>15</v>
      </c>
      <c r="C257" s="2" t="n">
        <v>44389</v>
      </c>
      <c r="D257" s="6" t="n">
        <v>3.35</v>
      </c>
      <c r="E257" s="6" t="str">
        <f aca="false">YEAR(C257)&amp;"-"&amp;TEXT(MONTH(C257),"00")</f>
        <v>2021-07</v>
      </c>
      <c r="F257" s="1" t="n">
        <f aca="false">YEAR(C257)</f>
        <v>2021</v>
      </c>
    </row>
    <row r="258" customFormat="false" ht="12.5" hidden="false" customHeight="false" outlineLevel="0" collapsed="false">
      <c r="A258" s="1" t="s">
        <v>9</v>
      </c>
      <c r="B258" s="2" t="s">
        <v>8</v>
      </c>
      <c r="C258" s="2" t="n">
        <v>44389</v>
      </c>
      <c r="D258" s="6" t="n">
        <v>4.5</v>
      </c>
      <c r="E258" s="6" t="str">
        <f aca="false">YEAR(C258)&amp;"-"&amp;TEXT(MONTH(C258),"00")</f>
        <v>2021-07</v>
      </c>
      <c r="F258" s="1" t="n">
        <f aca="false">YEAR(C258)</f>
        <v>2021</v>
      </c>
    </row>
    <row r="259" customFormat="false" ht="12.5" hidden="false" customHeight="false" outlineLevel="0" collapsed="false">
      <c r="A259" s="1" t="s">
        <v>9</v>
      </c>
      <c r="B259" s="2" t="s">
        <v>8</v>
      </c>
      <c r="C259" s="2" t="n">
        <v>44389</v>
      </c>
      <c r="D259" s="6" t="n">
        <v>4.5</v>
      </c>
      <c r="E259" s="6" t="str">
        <f aca="false">YEAR(C259)&amp;"-"&amp;TEXT(MONTH(C259),"00")</f>
        <v>2021-07</v>
      </c>
      <c r="F259" s="1" t="n">
        <f aca="false">YEAR(C259)</f>
        <v>2021</v>
      </c>
    </row>
    <row r="260" customFormat="false" ht="12.5" hidden="false" customHeight="false" outlineLevel="0" collapsed="false">
      <c r="A260" s="1" t="s">
        <v>9</v>
      </c>
      <c r="B260" s="2" t="s">
        <v>10</v>
      </c>
      <c r="C260" s="2" t="n">
        <v>44389</v>
      </c>
      <c r="D260" s="6" t="n">
        <v>1.35</v>
      </c>
      <c r="E260" s="6" t="str">
        <f aca="false">YEAR(C260)&amp;"-"&amp;TEXT(MONTH(C260),"00")</f>
        <v>2021-07</v>
      </c>
      <c r="F260" s="1" t="n">
        <f aca="false">YEAR(C260)</f>
        <v>2021</v>
      </c>
    </row>
    <row r="261" customFormat="false" ht="12.5" hidden="false" customHeight="false" outlineLevel="0" collapsed="false">
      <c r="A261" s="1" t="s">
        <v>9</v>
      </c>
      <c r="B261" s="2" t="s">
        <v>10</v>
      </c>
      <c r="C261" s="2" t="n">
        <v>44389</v>
      </c>
      <c r="D261" s="6" t="n">
        <v>1.35</v>
      </c>
      <c r="E261" s="6" t="str">
        <f aca="false">YEAR(C261)&amp;"-"&amp;TEXT(MONTH(C261),"00")</f>
        <v>2021-07</v>
      </c>
      <c r="F261" s="1" t="n">
        <f aca="false">YEAR(C261)</f>
        <v>2021</v>
      </c>
    </row>
    <row r="262" customFormat="false" ht="12.5" hidden="false" customHeight="false" outlineLevel="0" collapsed="false">
      <c r="A262" s="1" t="s">
        <v>9</v>
      </c>
      <c r="B262" s="2" t="s">
        <v>14</v>
      </c>
      <c r="C262" s="2" t="n">
        <v>44389</v>
      </c>
      <c r="D262" s="6" t="n">
        <v>54</v>
      </c>
      <c r="E262" s="6" t="str">
        <f aca="false">YEAR(C262)&amp;"-"&amp;TEXT(MONTH(C262),"00")</f>
        <v>2021-07</v>
      </c>
      <c r="F262" s="1" t="n">
        <f aca="false">YEAR(C262)</f>
        <v>2021</v>
      </c>
    </row>
    <row r="263" customFormat="false" ht="12.5" hidden="false" customHeight="false" outlineLevel="0" collapsed="false">
      <c r="A263" s="1" t="s">
        <v>11</v>
      </c>
      <c r="B263" s="2" t="s">
        <v>13</v>
      </c>
      <c r="C263" s="2" t="n">
        <v>44390</v>
      </c>
      <c r="D263" s="6" t="n">
        <v>7.5</v>
      </c>
      <c r="E263" s="6" t="str">
        <f aca="false">YEAR(C263)&amp;"-"&amp;TEXT(MONTH(C263),"00")</f>
        <v>2021-07</v>
      </c>
      <c r="F263" s="1" t="n">
        <f aca="false">YEAR(C263)</f>
        <v>2021</v>
      </c>
    </row>
    <row r="264" customFormat="false" ht="12.5" hidden="false" customHeight="false" outlineLevel="0" collapsed="false">
      <c r="A264" s="1" t="s">
        <v>7</v>
      </c>
      <c r="B264" s="2" t="s">
        <v>13</v>
      </c>
      <c r="C264" s="2" t="n">
        <v>44390</v>
      </c>
      <c r="D264" s="6" t="n">
        <v>40</v>
      </c>
      <c r="E264" s="6" t="str">
        <f aca="false">YEAR(C264)&amp;"-"&amp;TEXT(MONTH(C264),"00")</f>
        <v>2021-07</v>
      </c>
      <c r="F264" s="1" t="n">
        <f aca="false">YEAR(C264)</f>
        <v>2021</v>
      </c>
    </row>
    <row r="265" customFormat="false" ht="12.5" hidden="false" customHeight="false" outlineLevel="0" collapsed="false">
      <c r="A265" s="1" t="s">
        <v>11</v>
      </c>
      <c r="B265" s="2" t="s">
        <v>15</v>
      </c>
      <c r="C265" s="2" t="n">
        <v>44390</v>
      </c>
      <c r="D265" s="6" t="n">
        <v>3.5</v>
      </c>
      <c r="E265" s="6" t="str">
        <f aca="false">YEAR(C265)&amp;"-"&amp;TEXT(MONTH(C265),"00")</f>
        <v>2021-07</v>
      </c>
      <c r="F265" s="1" t="n">
        <f aca="false">YEAR(C265)</f>
        <v>2021</v>
      </c>
    </row>
    <row r="266" customFormat="false" ht="12.5" hidden="false" customHeight="false" outlineLevel="0" collapsed="false">
      <c r="A266" s="1" t="s">
        <v>7</v>
      </c>
      <c r="B266" s="2" t="s">
        <v>8</v>
      </c>
      <c r="C266" s="2" t="n">
        <v>44390</v>
      </c>
      <c r="D266" s="6" t="n">
        <v>6</v>
      </c>
      <c r="E266" s="6" t="str">
        <f aca="false">YEAR(C266)&amp;"-"&amp;TEXT(MONTH(C266),"00")</f>
        <v>2021-07</v>
      </c>
      <c r="F266" s="1" t="n">
        <f aca="false">YEAR(C266)</f>
        <v>2021</v>
      </c>
    </row>
    <row r="267" customFormat="false" ht="12.5" hidden="false" customHeight="false" outlineLevel="0" collapsed="false">
      <c r="A267" s="1" t="s">
        <v>11</v>
      </c>
      <c r="B267" s="2" t="s">
        <v>10</v>
      </c>
      <c r="C267" s="2" t="n">
        <v>44390</v>
      </c>
      <c r="D267" s="6" t="n">
        <v>8.75</v>
      </c>
      <c r="E267" s="6" t="str">
        <f aca="false">YEAR(C267)&amp;"-"&amp;TEXT(MONTH(C267),"00")</f>
        <v>2021-07</v>
      </c>
      <c r="F267" s="1" t="n">
        <f aca="false">YEAR(C267)</f>
        <v>2021</v>
      </c>
    </row>
    <row r="268" customFormat="false" ht="12.5" hidden="false" customHeight="false" outlineLevel="0" collapsed="false">
      <c r="A268" s="1" t="s">
        <v>7</v>
      </c>
      <c r="B268" s="2" t="s">
        <v>10</v>
      </c>
      <c r="C268" s="2" t="n">
        <v>44390</v>
      </c>
      <c r="D268" s="6" t="n">
        <v>5</v>
      </c>
      <c r="E268" s="6" t="str">
        <f aca="false">YEAR(C268)&amp;"-"&amp;TEXT(MONTH(C268),"00")</f>
        <v>2021-07</v>
      </c>
      <c r="F268" s="1" t="n">
        <f aca="false">YEAR(C268)</f>
        <v>2021</v>
      </c>
    </row>
    <row r="269" customFormat="false" ht="12.5" hidden="false" customHeight="false" outlineLevel="0" collapsed="false">
      <c r="A269" s="1" t="s">
        <v>9</v>
      </c>
      <c r="B269" s="2" t="s">
        <v>14</v>
      </c>
      <c r="C269" s="2" t="n">
        <v>44390</v>
      </c>
      <c r="D269" s="6" t="n">
        <v>45</v>
      </c>
      <c r="E269" s="6" t="str">
        <f aca="false">YEAR(C269)&amp;"-"&amp;TEXT(MONTH(C269),"00")</f>
        <v>2021-07</v>
      </c>
      <c r="F269" s="1" t="n">
        <f aca="false">YEAR(C269)</f>
        <v>2021</v>
      </c>
    </row>
    <row r="270" customFormat="false" ht="12.5" hidden="false" customHeight="false" outlineLevel="0" collapsed="false">
      <c r="A270" s="1" t="s">
        <v>9</v>
      </c>
      <c r="B270" s="2" t="s">
        <v>14</v>
      </c>
      <c r="C270" s="2" t="n">
        <v>44390</v>
      </c>
      <c r="D270" s="6" t="n">
        <v>29.25</v>
      </c>
      <c r="E270" s="6" t="str">
        <f aca="false">YEAR(C270)&amp;"-"&amp;TEXT(MONTH(C270),"00")</f>
        <v>2021-07</v>
      </c>
      <c r="F270" s="1" t="n">
        <f aca="false">YEAR(C270)</f>
        <v>2021</v>
      </c>
    </row>
    <row r="271" customFormat="false" ht="12.5" hidden="false" customHeight="false" outlineLevel="0" collapsed="false">
      <c r="A271" s="1" t="s">
        <v>7</v>
      </c>
      <c r="B271" s="2" t="s">
        <v>12</v>
      </c>
      <c r="C271" s="2" t="n">
        <v>44391</v>
      </c>
      <c r="D271" s="6" t="n">
        <v>2.8</v>
      </c>
      <c r="E271" s="6" t="str">
        <f aca="false">YEAR(C271)&amp;"-"&amp;TEXT(MONTH(C271),"00")</f>
        <v>2021-07</v>
      </c>
      <c r="F271" s="1" t="n">
        <f aca="false">YEAR(C271)</f>
        <v>2021</v>
      </c>
    </row>
    <row r="272" customFormat="false" ht="12.5" hidden="false" customHeight="false" outlineLevel="0" collapsed="false">
      <c r="A272" s="1" t="s">
        <v>7</v>
      </c>
      <c r="B272" s="2" t="s">
        <v>15</v>
      </c>
      <c r="C272" s="2" t="n">
        <v>44391</v>
      </c>
      <c r="D272" s="6" t="n">
        <v>2.6</v>
      </c>
      <c r="E272" s="6" t="str">
        <f aca="false">YEAR(C272)&amp;"-"&amp;TEXT(MONTH(C272),"00")</f>
        <v>2021-07</v>
      </c>
      <c r="F272" s="1" t="n">
        <f aca="false">YEAR(C272)</f>
        <v>2021</v>
      </c>
    </row>
    <row r="273" customFormat="false" ht="12.5" hidden="false" customHeight="false" outlineLevel="0" collapsed="false">
      <c r="A273" s="1" t="s">
        <v>7</v>
      </c>
      <c r="B273" s="2" t="s">
        <v>14</v>
      </c>
      <c r="C273" s="2" t="n">
        <v>44391</v>
      </c>
      <c r="D273" s="6" t="n">
        <v>48</v>
      </c>
      <c r="E273" s="6" t="str">
        <f aca="false">YEAR(C273)&amp;"-"&amp;TEXT(MONTH(C273),"00")</f>
        <v>2021-07</v>
      </c>
      <c r="F273" s="1" t="n">
        <f aca="false">YEAR(C273)</f>
        <v>2021</v>
      </c>
    </row>
    <row r="274" customFormat="false" ht="12.5" hidden="false" customHeight="false" outlineLevel="0" collapsed="false">
      <c r="A274" s="1" t="s">
        <v>7</v>
      </c>
      <c r="B274" s="2" t="s">
        <v>14</v>
      </c>
      <c r="C274" s="2" t="n">
        <v>44393</v>
      </c>
      <c r="D274" s="6" t="n">
        <v>80</v>
      </c>
      <c r="E274" s="6" t="str">
        <f aca="false">YEAR(C274)&amp;"-"&amp;TEXT(MONTH(C274),"00")</f>
        <v>2021-07</v>
      </c>
      <c r="F274" s="1" t="n">
        <f aca="false">YEAR(C274)</f>
        <v>2021</v>
      </c>
    </row>
    <row r="275" customFormat="false" ht="12.5" hidden="false" customHeight="false" outlineLevel="0" collapsed="false">
      <c r="A275" s="1" t="s">
        <v>9</v>
      </c>
      <c r="B275" s="2" t="s">
        <v>15</v>
      </c>
      <c r="C275" s="2" t="n">
        <v>44394</v>
      </c>
      <c r="D275" s="6" t="n">
        <v>11.7</v>
      </c>
      <c r="E275" s="6" t="str">
        <f aca="false">YEAR(C275)&amp;"-"&amp;TEXT(MONTH(C275),"00")</f>
        <v>2021-07</v>
      </c>
      <c r="F275" s="1" t="n">
        <f aca="false">YEAR(C275)</f>
        <v>2021</v>
      </c>
    </row>
    <row r="276" customFormat="false" ht="12.5" hidden="false" customHeight="false" outlineLevel="0" collapsed="false">
      <c r="A276" s="1" t="s">
        <v>7</v>
      </c>
      <c r="B276" s="2" t="s">
        <v>15</v>
      </c>
      <c r="C276" s="2" t="n">
        <v>44394</v>
      </c>
      <c r="D276" s="6" t="n">
        <v>5.2</v>
      </c>
      <c r="E276" s="6" t="str">
        <f aca="false">YEAR(C276)&amp;"-"&amp;TEXT(MONTH(C276),"00")</f>
        <v>2021-07</v>
      </c>
      <c r="F276" s="1" t="n">
        <f aca="false">YEAR(C276)</f>
        <v>2021</v>
      </c>
    </row>
    <row r="277" customFormat="false" ht="12.5" hidden="false" customHeight="false" outlineLevel="0" collapsed="false">
      <c r="A277" s="1" t="s">
        <v>9</v>
      </c>
      <c r="B277" s="2" t="s">
        <v>10</v>
      </c>
      <c r="C277" s="2" t="n">
        <v>44395</v>
      </c>
      <c r="D277" s="6" t="n">
        <v>11.25</v>
      </c>
      <c r="E277" s="6" t="str">
        <f aca="false">YEAR(C277)&amp;"-"&amp;TEXT(MONTH(C277),"00")</f>
        <v>2021-07</v>
      </c>
      <c r="F277" s="1" t="n">
        <f aca="false">YEAR(C277)</f>
        <v>2021</v>
      </c>
    </row>
    <row r="278" customFormat="false" ht="12.5" hidden="false" customHeight="false" outlineLevel="0" collapsed="false">
      <c r="A278" s="1" t="s">
        <v>7</v>
      </c>
      <c r="B278" s="2" t="s">
        <v>10</v>
      </c>
      <c r="C278" s="2" t="n">
        <v>44395</v>
      </c>
      <c r="D278" s="6" t="n">
        <v>20</v>
      </c>
      <c r="E278" s="6" t="str">
        <f aca="false">YEAR(C278)&amp;"-"&amp;TEXT(MONTH(C278),"00")</f>
        <v>2021-07</v>
      </c>
      <c r="F278" s="1" t="n">
        <f aca="false">YEAR(C278)</f>
        <v>2021</v>
      </c>
    </row>
    <row r="279" customFormat="false" ht="12.5" hidden="false" customHeight="false" outlineLevel="0" collapsed="false">
      <c r="A279" s="1" t="s">
        <v>11</v>
      </c>
      <c r="B279" s="2" t="s">
        <v>8</v>
      </c>
      <c r="C279" s="2" t="n">
        <v>44396</v>
      </c>
      <c r="D279" s="6" t="n">
        <v>20</v>
      </c>
      <c r="E279" s="6" t="str">
        <f aca="false">YEAR(C279)&amp;"-"&amp;TEXT(MONTH(C279),"00")</f>
        <v>2021-07</v>
      </c>
      <c r="F279" s="1" t="n">
        <f aca="false">YEAR(C279)</f>
        <v>2021</v>
      </c>
    </row>
    <row r="280" customFormat="false" ht="12.5" hidden="false" customHeight="false" outlineLevel="0" collapsed="false">
      <c r="A280" s="1" t="s">
        <v>9</v>
      </c>
      <c r="B280" s="2" t="s">
        <v>8</v>
      </c>
      <c r="C280" s="2" t="n">
        <v>44397</v>
      </c>
      <c r="D280" s="6" t="n">
        <v>9</v>
      </c>
      <c r="E280" s="6" t="str">
        <f aca="false">YEAR(C280)&amp;"-"&amp;TEXT(MONTH(C280),"00")</f>
        <v>2021-07</v>
      </c>
      <c r="F280" s="1" t="n">
        <f aca="false">YEAR(C280)</f>
        <v>2021</v>
      </c>
    </row>
    <row r="281" customFormat="false" ht="12.5" hidden="false" customHeight="false" outlineLevel="0" collapsed="false">
      <c r="A281" s="1" t="s">
        <v>9</v>
      </c>
      <c r="B281" s="2" t="s">
        <v>8</v>
      </c>
      <c r="C281" s="2" t="n">
        <v>44398</v>
      </c>
      <c r="D281" s="6" t="n">
        <v>27</v>
      </c>
      <c r="E281" s="6" t="str">
        <f aca="false">YEAR(C281)&amp;"-"&amp;TEXT(MONTH(C281),"00")</f>
        <v>2021-07</v>
      </c>
      <c r="F281" s="1" t="n">
        <f aca="false">YEAR(C281)</f>
        <v>2021</v>
      </c>
    </row>
    <row r="282" customFormat="false" ht="12.5" hidden="false" customHeight="false" outlineLevel="0" collapsed="false">
      <c r="A282" s="1" t="s">
        <v>11</v>
      </c>
      <c r="B282" s="2" t="s">
        <v>12</v>
      </c>
      <c r="C282" s="2" t="n">
        <v>44400</v>
      </c>
      <c r="D282" s="6" t="n">
        <v>12</v>
      </c>
      <c r="E282" s="6" t="str">
        <f aca="false">YEAR(C282)&amp;"-"&amp;TEXT(MONTH(C282),"00")</f>
        <v>2021-07</v>
      </c>
      <c r="F282" s="1" t="n">
        <f aca="false">YEAR(C282)</f>
        <v>2021</v>
      </c>
    </row>
    <row r="283" customFormat="false" ht="12.5" hidden="false" customHeight="false" outlineLevel="0" collapsed="false">
      <c r="A283" s="1" t="s">
        <v>11</v>
      </c>
      <c r="B283" s="2" t="s">
        <v>8</v>
      </c>
      <c r="C283" s="2" t="n">
        <v>44400</v>
      </c>
      <c r="D283" s="6" t="n">
        <v>15</v>
      </c>
      <c r="E283" s="6" t="str">
        <f aca="false">YEAR(C283)&amp;"-"&amp;TEXT(MONTH(C283),"00")</f>
        <v>2021-07</v>
      </c>
      <c r="F283" s="1" t="n">
        <f aca="false">YEAR(C283)</f>
        <v>2021</v>
      </c>
    </row>
    <row r="284" customFormat="false" ht="12.5" hidden="false" customHeight="false" outlineLevel="0" collapsed="false">
      <c r="A284" s="1" t="s">
        <v>7</v>
      </c>
      <c r="B284" s="2" t="s">
        <v>12</v>
      </c>
      <c r="C284" s="2" t="n">
        <v>44401</v>
      </c>
      <c r="D284" s="6" t="n">
        <v>11.2</v>
      </c>
      <c r="E284" s="6" t="str">
        <f aca="false">YEAR(C284)&amp;"-"&amp;TEXT(MONTH(C284),"00")</f>
        <v>2021-07</v>
      </c>
      <c r="F284" s="1" t="n">
        <f aca="false">YEAR(C284)</f>
        <v>2021</v>
      </c>
    </row>
    <row r="285" customFormat="false" ht="12.5" hidden="false" customHeight="false" outlineLevel="0" collapsed="false">
      <c r="A285" s="1" t="s">
        <v>9</v>
      </c>
      <c r="B285" s="2" t="s">
        <v>8</v>
      </c>
      <c r="C285" s="2" t="n">
        <v>44401</v>
      </c>
      <c r="D285" s="6" t="n">
        <v>216</v>
      </c>
      <c r="E285" s="6" t="str">
        <f aca="false">YEAR(C285)&amp;"-"&amp;TEXT(MONTH(C285),"00")</f>
        <v>2021-07</v>
      </c>
      <c r="F285" s="1" t="n">
        <f aca="false">YEAR(C285)</f>
        <v>2021</v>
      </c>
    </row>
    <row r="286" customFormat="false" ht="12.5" hidden="false" customHeight="false" outlineLevel="0" collapsed="false">
      <c r="A286" s="1" t="s">
        <v>9</v>
      </c>
      <c r="B286" s="2" t="s">
        <v>14</v>
      </c>
      <c r="C286" s="2" t="n">
        <v>44401</v>
      </c>
      <c r="D286" s="6" t="n">
        <v>108</v>
      </c>
      <c r="E286" s="6" t="str">
        <f aca="false">YEAR(C286)&amp;"-"&amp;TEXT(MONTH(C286),"00")</f>
        <v>2021-07</v>
      </c>
      <c r="F286" s="1" t="n">
        <f aca="false">YEAR(C286)</f>
        <v>2021</v>
      </c>
    </row>
    <row r="287" customFormat="false" ht="12.5" hidden="false" customHeight="false" outlineLevel="0" collapsed="false">
      <c r="A287" s="1" t="s">
        <v>11</v>
      </c>
      <c r="B287" s="2" t="s">
        <v>14</v>
      </c>
      <c r="C287" s="2" t="n">
        <v>44401</v>
      </c>
      <c r="D287" s="6" t="n">
        <v>240</v>
      </c>
      <c r="E287" s="6" t="str">
        <f aca="false">YEAR(C287)&amp;"-"&amp;TEXT(MONTH(C287),"00")</f>
        <v>2021-07</v>
      </c>
      <c r="F287" s="1" t="n">
        <f aca="false">YEAR(C287)</f>
        <v>2021</v>
      </c>
    </row>
    <row r="288" customFormat="false" ht="12.5" hidden="false" customHeight="false" outlineLevel="0" collapsed="false">
      <c r="A288" s="1" t="s">
        <v>7</v>
      </c>
      <c r="B288" s="2" t="s">
        <v>12</v>
      </c>
      <c r="C288" s="2" t="n">
        <v>44402</v>
      </c>
      <c r="D288" s="6" t="n">
        <v>112</v>
      </c>
      <c r="E288" s="6" t="str">
        <f aca="false">YEAR(C288)&amp;"-"&amp;TEXT(MONTH(C288),"00")</f>
        <v>2021-07</v>
      </c>
      <c r="F288" s="1" t="n">
        <f aca="false">YEAR(C288)</f>
        <v>2021</v>
      </c>
    </row>
    <row r="289" customFormat="false" ht="12.5" hidden="false" customHeight="false" outlineLevel="0" collapsed="false">
      <c r="A289" s="1" t="s">
        <v>7</v>
      </c>
      <c r="B289" s="2" t="s">
        <v>12</v>
      </c>
      <c r="C289" s="2" t="n">
        <v>44402</v>
      </c>
      <c r="D289" s="6" t="n">
        <v>112</v>
      </c>
      <c r="E289" s="6" t="str">
        <f aca="false">YEAR(C289)&amp;"-"&amp;TEXT(MONTH(C289),"00")</f>
        <v>2021-07</v>
      </c>
      <c r="F289" s="1" t="n">
        <f aca="false">YEAR(C289)</f>
        <v>2021</v>
      </c>
    </row>
    <row r="290" customFormat="false" ht="12.5" hidden="false" customHeight="false" outlineLevel="0" collapsed="false">
      <c r="A290" s="1" t="s">
        <v>11</v>
      </c>
      <c r="B290" s="2" t="s">
        <v>15</v>
      </c>
      <c r="C290" s="2" t="n">
        <v>44402</v>
      </c>
      <c r="D290" s="6" t="n">
        <v>14</v>
      </c>
      <c r="E290" s="6" t="str">
        <f aca="false">YEAR(C290)&amp;"-"&amp;TEXT(MONTH(C290),"00")</f>
        <v>2021-07</v>
      </c>
      <c r="F290" s="1" t="n">
        <f aca="false">YEAR(C290)</f>
        <v>2021</v>
      </c>
    </row>
    <row r="291" customFormat="false" ht="12.5" hidden="false" customHeight="false" outlineLevel="0" collapsed="false">
      <c r="A291" s="1" t="s">
        <v>7</v>
      </c>
      <c r="B291" s="2" t="s">
        <v>15</v>
      </c>
      <c r="C291" s="2" t="n">
        <v>44402</v>
      </c>
      <c r="D291" s="6" t="n">
        <v>5.6</v>
      </c>
      <c r="E291" s="6" t="str">
        <f aca="false">YEAR(C291)&amp;"-"&amp;TEXT(MONTH(C291),"00")</f>
        <v>2021-07</v>
      </c>
      <c r="F291" s="1" t="n">
        <f aca="false">YEAR(C291)</f>
        <v>2021</v>
      </c>
    </row>
    <row r="292" customFormat="false" ht="12.5" hidden="false" customHeight="false" outlineLevel="0" collapsed="false">
      <c r="A292" s="1" t="s">
        <v>11</v>
      </c>
      <c r="B292" s="2" t="s">
        <v>10</v>
      </c>
      <c r="C292" s="2" t="n">
        <v>44403</v>
      </c>
      <c r="D292" s="6" t="n">
        <v>3</v>
      </c>
      <c r="E292" s="6" t="str">
        <f aca="false">YEAR(C292)&amp;"-"&amp;TEXT(MONTH(C292),"00")</f>
        <v>2021-07</v>
      </c>
      <c r="F292" s="1" t="n">
        <f aca="false">YEAR(C292)</f>
        <v>2021</v>
      </c>
    </row>
    <row r="293" customFormat="false" ht="12.5" hidden="false" customHeight="false" outlineLevel="0" collapsed="false">
      <c r="A293" s="1" t="s">
        <v>11</v>
      </c>
      <c r="B293" s="2" t="s">
        <v>10</v>
      </c>
      <c r="C293" s="2" t="n">
        <v>44403</v>
      </c>
      <c r="D293" s="6" t="n">
        <v>6</v>
      </c>
      <c r="E293" s="6" t="str">
        <f aca="false">YEAR(C293)&amp;"-"&amp;TEXT(MONTH(C293),"00")</f>
        <v>2021-07</v>
      </c>
      <c r="F293" s="1" t="n">
        <f aca="false">YEAR(C293)</f>
        <v>2021</v>
      </c>
    </row>
    <row r="294" customFormat="false" ht="12.5" hidden="false" customHeight="false" outlineLevel="0" collapsed="false">
      <c r="A294" s="1" t="s">
        <v>7</v>
      </c>
      <c r="B294" s="2" t="s">
        <v>14</v>
      </c>
      <c r="C294" s="2" t="n">
        <v>44403</v>
      </c>
      <c r="D294" s="6" t="n">
        <v>96</v>
      </c>
      <c r="E294" s="6" t="str">
        <f aca="false">YEAR(C294)&amp;"-"&amp;TEXT(MONTH(C294),"00")</f>
        <v>2021-07</v>
      </c>
      <c r="F294" s="1" t="n">
        <f aca="false">YEAR(C294)</f>
        <v>2021</v>
      </c>
    </row>
    <row r="295" customFormat="false" ht="12.5" hidden="false" customHeight="false" outlineLevel="0" collapsed="false">
      <c r="A295" s="1" t="s">
        <v>7</v>
      </c>
      <c r="B295" s="2" t="s">
        <v>14</v>
      </c>
      <c r="C295" s="2" t="n">
        <v>44403</v>
      </c>
      <c r="D295" s="6" t="n">
        <v>96</v>
      </c>
      <c r="E295" s="6" t="str">
        <f aca="false">YEAR(C295)&amp;"-"&amp;TEXT(MONTH(C295),"00")</f>
        <v>2021-07</v>
      </c>
      <c r="F295" s="1" t="n">
        <f aca="false">YEAR(C295)</f>
        <v>2021</v>
      </c>
    </row>
    <row r="296" customFormat="false" ht="12.5" hidden="false" customHeight="false" outlineLevel="0" collapsed="false">
      <c r="A296" s="1" t="s">
        <v>9</v>
      </c>
      <c r="B296" s="2" t="s">
        <v>15</v>
      </c>
      <c r="C296" s="2" t="n">
        <v>44404</v>
      </c>
      <c r="D296" s="6" t="n">
        <v>1.17</v>
      </c>
      <c r="E296" s="6" t="str">
        <f aca="false">YEAR(C296)&amp;"-"&amp;TEXT(MONTH(C296),"00")</f>
        <v>2021-07</v>
      </c>
      <c r="F296" s="1" t="n">
        <f aca="false">YEAR(C296)</f>
        <v>2021</v>
      </c>
    </row>
    <row r="297" customFormat="false" ht="12.5" hidden="false" customHeight="false" outlineLevel="0" collapsed="false">
      <c r="A297" s="1" t="s">
        <v>9</v>
      </c>
      <c r="B297" s="2" t="s">
        <v>15</v>
      </c>
      <c r="C297" s="2" t="n">
        <v>44404</v>
      </c>
      <c r="D297" s="6" t="n">
        <v>1.17</v>
      </c>
      <c r="E297" s="6" t="str">
        <f aca="false">YEAR(C297)&amp;"-"&amp;TEXT(MONTH(C297),"00")</f>
        <v>2021-07</v>
      </c>
      <c r="F297" s="1" t="n">
        <f aca="false">YEAR(C297)</f>
        <v>2021</v>
      </c>
    </row>
    <row r="298" customFormat="false" ht="12.5" hidden="false" customHeight="false" outlineLevel="0" collapsed="false">
      <c r="A298" s="1" t="s">
        <v>9</v>
      </c>
      <c r="B298" s="2" t="s">
        <v>14</v>
      </c>
      <c r="C298" s="2" t="n">
        <v>44404</v>
      </c>
      <c r="D298" s="6" t="n">
        <v>45</v>
      </c>
      <c r="E298" s="6" t="str">
        <f aca="false">YEAR(C298)&amp;"-"&amp;TEXT(MONTH(C298),"00")</f>
        <v>2021-07</v>
      </c>
      <c r="F298" s="1" t="n">
        <f aca="false">YEAR(C298)</f>
        <v>2021</v>
      </c>
    </row>
    <row r="299" customFormat="false" ht="12.5" hidden="false" customHeight="false" outlineLevel="0" collapsed="false">
      <c r="A299" s="1" t="s">
        <v>9</v>
      </c>
      <c r="B299" s="2" t="s">
        <v>14</v>
      </c>
      <c r="C299" s="2" t="n">
        <v>44404</v>
      </c>
      <c r="D299" s="6" t="n">
        <v>11.7</v>
      </c>
      <c r="E299" s="6" t="str">
        <f aca="false">YEAR(C299)&amp;"-"&amp;TEXT(MONTH(C299),"00")</f>
        <v>2021-07</v>
      </c>
      <c r="F299" s="1" t="n">
        <f aca="false">YEAR(C299)</f>
        <v>2021</v>
      </c>
    </row>
    <row r="300" customFormat="false" ht="12.5" hidden="false" customHeight="false" outlineLevel="0" collapsed="false">
      <c r="A300" s="1" t="s">
        <v>11</v>
      </c>
      <c r="B300" s="2" t="s">
        <v>13</v>
      </c>
      <c r="C300" s="2" t="n">
        <v>44405</v>
      </c>
      <c r="D300" s="6" t="n">
        <v>23</v>
      </c>
      <c r="E300" s="6" t="str">
        <f aca="false">YEAR(C300)&amp;"-"&amp;TEXT(MONTH(C300),"00")</f>
        <v>2021-07</v>
      </c>
      <c r="F300" s="1" t="n">
        <f aca="false">YEAR(C300)</f>
        <v>2021</v>
      </c>
    </row>
    <row r="301" customFormat="false" ht="12.5" hidden="false" customHeight="false" outlineLevel="0" collapsed="false">
      <c r="A301" s="1" t="s">
        <v>7</v>
      </c>
      <c r="B301" s="2" t="s">
        <v>13</v>
      </c>
      <c r="C301" s="2" t="n">
        <v>44405</v>
      </c>
      <c r="D301" s="6" t="n">
        <v>18.4</v>
      </c>
      <c r="E301" s="6" t="str">
        <f aca="false">YEAR(C301)&amp;"-"&amp;TEXT(MONTH(C301),"00")</f>
        <v>2021-07</v>
      </c>
      <c r="F301" s="1" t="n">
        <f aca="false">YEAR(C301)</f>
        <v>2021</v>
      </c>
    </row>
    <row r="302" customFormat="false" ht="12.5" hidden="false" customHeight="false" outlineLevel="0" collapsed="false">
      <c r="A302" s="1" t="s">
        <v>11</v>
      </c>
      <c r="B302" s="2" t="s">
        <v>10</v>
      </c>
      <c r="C302" s="2" t="n">
        <v>44405</v>
      </c>
      <c r="D302" s="6" t="n">
        <v>1.15</v>
      </c>
      <c r="E302" s="6" t="str">
        <f aca="false">YEAR(C302)&amp;"-"&amp;TEXT(MONTH(C302),"00")</f>
        <v>2021-07</v>
      </c>
      <c r="F302" s="1" t="n">
        <f aca="false">YEAR(C302)</f>
        <v>2021</v>
      </c>
    </row>
    <row r="303" customFormat="false" ht="12.5" hidden="false" customHeight="false" outlineLevel="0" collapsed="false">
      <c r="A303" s="1" t="s">
        <v>7</v>
      </c>
      <c r="B303" s="2" t="s">
        <v>8</v>
      </c>
      <c r="C303" s="2" t="n">
        <v>44416</v>
      </c>
      <c r="D303" s="6" t="n">
        <v>14</v>
      </c>
      <c r="E303" s="6" t="str">
        <f aca="false">YEAR(C303)&amp;"-"&amp;TEXT(MONTH(C303),"00")</f>
        <v>2021-08</v>
      </c>
      <c r="F303" s="1" t="n">
        <f aca="false">YEAR(C303)</f>
        <v>2021</v>
      </c>
    </row>
    <row r="304" customFormat="false" ht="12.5" hidden="false" customHeight="false" outlineLevel="0" collapsed="false">
      <c r="A304" s="1" t="s">
        <v>9</v>
      </c>
      <c r="B304" s="2" t="s">
        <v>13</v>
      </c>
      <c r="C304" s="2" t="n">
        <v>44417</v>
      </c>
      <c r="D304" s="6" t="n">
        <v>18</v>
      </c>
      <c r="E304" s="6" t="str">
        <f aca="false">YEAR(C304)&amp;"-"&amp;TEXT(MONTH(C304),"00")</f>
        <v>2021-08</v>
      </c>
      <c r="F304" s="1" t="n">
        <f aca="false">YEAR(C304)</f>
        <v>2021</v>
      </c>
    </row>
    <row r="305" customFormat="false" ht="12.5" hidden="false" customHeight="false" outlineLevel="0" collapsed="false">
      <c r="A305" s="1" t="s">
        <v>7</v>
      </c>
      <c r="B305" s="2" t="s">
        <v>10</v>
      </c>
      <c r="C305" s="2" t="n">
        <v>44418</v>
      </c>
      <c r="D305" s="6" t="n">
        <v>5.5</v>
      </c>
      <c r="E305" s="6" t="str">
        <f aca="false">YEAR(C305)&amp;"-"&amp;TEXT(MONTH(C305),"00")</f>
        <v>2021-08</v>
      </c>
      <c r="F305" s="1" t="n">
        <f aca="false">YEAR(C305)</f>
        <v>2021</v>
      </c>
    </row>
    <row r="306" customFormat="false" ht="12.5" hidden="false" customHeight="false" outlineLevel="0" collapsed="false">
      <c r="A306" s="1" t="s">
        <v>7</v>
      </c>
      <c r="B306" s="2" t="s">
        <v>8</v>
      </c>
      <c r="C306" s="2" t="n">
        <v>44419</v>
      </c>
      <c r="D306" s="6" t="n">
        <v>14</v>
      </c>
      <c r="E306" s="6" t="str">
        <f aca="false">YEAR(C306)&amp;"-"&amp;TEXT(MONTH(C306),"00")</f>
        <v>2021-08</v>
      </c>
      <c r="F306" s="1" t="n">
        <f aca="false">YEAR(C306)</f>
        <v>2021</v>
      </c>
    </row>
    <row r="307" customFormat="false" ht="12.5" hidden="false" customHeight="false" outlineLevel="0" collapsed="false">
      <c r="A307" s="1" t="s">
        <v>11</v>
      </c>
      <c r="B307" s="2" t="s">
        <v>12</v>
      </c>
      <c r="C307" s="2" t="n">
        <v>44420</v>
      </c>
      <c r="D307" s="6" t="n">
        <v>16</v>
      </c>
      <c r="E307" s="6" t="str">
        <f aca="false">YEAR(C307)&amp;"-"&amp;TEXT(MONTH(C307),"00")</f>
        <v>2021-08</v>
      </c>
      <c r="F307" s="1" t="n">
        <f aca="false">YEAR(C307)</f>
        <v>2021</v>
      </c>
    </row>
    <row r="308" customFormat="false" ht="12.5" hidden="false" customHeight="false" outlineLevel="0" collapsed="false">
      <c r="A308" s="1" t="s">
        <v>11</v>
      </c>
      <c r="B308" s="2" t="s">
        <v>8</v>
      </c>
      <c r="C308" s="2" t="n">
        <v>44421</v>
      </c>
      <c r="D308" s="6" t="n">
        <v>20</v>
      </c>
      <c r="E308" s="6" t="str">
        <f aca="false">YEAR(C308)&amp;"-"&amp;TEXT(MONTH(C308),"00")</f>
        <v>2021-08</v>
      </c>
      <c r="F308" s="1" t="n">
        <f aca="false">YEAR(C308)</f>
        <v>2021</v>
      </c>
    </row>
    <row r="309" customFormat="false" ht="12.5" hidden="false" customHeight="false" outlineLevel="0" collapsed="false">
      <c r="A309" s="1" t="s">
        <v>11</v>
      </c>
      <c r="B309" s="2" t="s">
        <v>14</v>
      </c>
      <c r="C309" s="2" t="n">
        <v>44421</v>
      </c>
      <c r="D309" s="6" t="n">
        <v>45</v>
      </c>
      <c r="E309" s="6" t="str">
        <f aca="false">YEAR(C309)&amp;"-"&amp;TEXT(MONTH(C309),"00")</f>
        <v>2021-08</v>
      </c>
      <c r="F309" s="1" t="n">
        <f aca="false">YEAR(C309)</f>
        <v>2021</v>
      </c>
    </row>
    <row r="310" customFormat="false" ht="12.5" hidden="false" customHeight="false" outlineLevel="0" collapsed="false">
      <c r="A310" s="1" t="s">
        <v>7</v>
      </c>
      <c r="B310" s="2" t="s">
        <v>12</v>
      </c>
      <c r="C310" s="2" t="n">
        <v>44422</v>
      </c>
      <c r="D310" s="6" t="n">
        <v>12.8</v>
      </c>
      <c r="E310" s="6" t="str">
        <f aca="false">YEAR(C310)&amp;"-"&amp;TEXT(MONTH(C310),"00")</f>
        <v>2021-08</v>
      </c>
      <c r="F310" s="1" t="n">
        <f aca="false">YEAR(C310)</f>
        <v>2021</v>
      </c>
    </row>
    <row r="311" customFormat="false" ht="12.5" hidden="false" customHeight="false" outlineLevel="0" collapsed="false">
      <c r="A311" s="1" t="s">
        <v>11</v>
      </c>
      <c r="B311" s="2" t="s">
        <v>14</v>
      </c>
      <c r="C311" s="2" t="n">
        <v>44423</v>
      </c>
      <c r="D311" s="6" t="n">
        <v>45</v>
      </c>
      <c r="E311" s="6" t="str">
        <f aca="false">YEAR(C311)&amp;"-"&amp;TEXT(MONTH(C311),"00")</f>
        <v>2021-08</v>
      </c>
      <c r="F311" s="1" t="n">
        <f aca="false">YEAR(C311)</f>
        <v>2021</v>
      </c>
    </row>
    <row r="312" customFormat="false" ht="12.5" hidden="false" customHeight="false" outlineLevel="0" collapsed="false">
      <c r="A312" s="1" t="s">
        <v>11</v>
      </c>
      <c r="B312" s="2" t="s">
        <v>15</v>
      </c>
      <c r="C312" s="2" t="n">
        <v>44424</v>
      </c>
      <c r="D312" s="6" t="n">
        <v>4.6</v>
      </c>
      <c r="E312" s="6" t="str">
        <f aca="false">YEAR(C312)&amp;"-"&amp;TEXT(MONTH(C312),"00")</f>
        <v>2021-08</v>
      </c>
      <c r="F312" s="1" t="n">
        <f aca="false">YEAR(C312)</f>
        <v>2021</v>
      </c>
    </row>
    <row r="313" customFormat="false" ht="12.5" hidden="false" customHeight="false" outlineLevel="0" collapsed="false">
      <c r="A313" s="1" t="s">
        <v>7</v>
      </c>
      <c r="B313" s="2" t="s">
        <v>14</v>
      </c>
      <c r="C313" s="2" t="n">
        <v>44428</v>
      </c>
      <c r="D313" s="6" t="n">
        <v>50</v>
      </c>
      <c r="E313" s="6" t="str">
        <f aca="false">YEAR(C313)&amp;"-"&amp;TEXT(MONTH(C313),"00")</f>
        <v>2021-08</v>
      </c>
      <c r="F313" s="1" t="n">
        <f aca="false">YEAR(C313)</f>
        <v>2021</v>
      </c>
    </row>
    <row r="314" customFormat="false" ht="12.5" hidden="false" customHeight="false" outlineLevel="0" collapsed="false">
      <c r="A314" s="1" t="s">
        <v>7</v>
      </c>
      <c r="B314" s="2" t="s">
        <v>15</v>
      </c>
      <c r="C314" s="2" t="n">
        <v>44429</v>
      </c>
      <c r="D314" s="6" t="n">
        <v>3.6</v>
      </c>
      <c r="E314" s="6" t="str">
        <f aca="false">YEAR(C314)&amp;"-"&amp;TEXT(MONTH(C314),"00")</f>
        <v>2021-08</v>
      </c>
      <c r="F314" s="1" t="n">
        <f aca="false">YEAR(C314)</f>
        <v>2021</v>
      </c>
    </row>
    <row r="315" customFormat="false" ht="12.5" hidden="false" customHeight="false" outlineLevel="0" collapsed="false">
      <c r="A315" s="1" t="s">
        <v>7</v>
      </c>
      <c r="B315" s="2" t="s">
        <v>15</v>
      </c>
      <c r="C315" s="2" t="n">
        <v>44429</v>
      </c>
      <c r="D315" s="6" t="n">
        <v>3.6</v>
      </c>
      <c r="E315" s="6" t="str">
        <f aca="false">YEAR(C315)&amp;"-"&amp;TEXT(MONTH(C315),"00")</f>
        <v>2021-08</v>
      </c>
      <c r="F315" s="1" t="n">
        <f aca="false">YEAR(C315)</f>
        <v>2021</v>
      </c>
    </row>
    <row r="316" customFormat="false" ht="12.5" hidden="false" customHeight="false" outlineLevel="0" collapsed="false">
      <c r="A316" s="1" t="s">
        <v>11</v>
      </c>
      <c r="B316" s="2" t="s">
        <v>13</v>
      </c>
      <c r="C316" s="2" t="n">
        <v>44430</v>
      </c>
      <c r="D316" s="6" t="n">
        <v>46</v>
      </c>
      <c r="E316" s="6" t="str">
        <f aca="false">YEAR(C316)&amp;"-"&amp;TEXT(MONTH(C316),"00")</f>
        <v>2021-08</v>
      </c>
      <c r="F316" s="1" t="n">
        <f aca="false">YEAR(C316)</f>
        <v>2021</v>
      </c>
    </row>
    <row r="317" customFormat="false" ht="12.5" hidden="false" customHeight="false" outlineLevel="0" collapsed="false">
      <c r="A317" s="1" t="s">
        <v>9</v>
      </c>
      <c r="B317" s="2" t="s">
        <v>10</v>
      </c>
      <c r="C317" s="2" t="n">
        <v>44430</v>
      </c>
      <c r="D317" s="6" t="n">
        <v>6.19</v>
      </c>
      <c r="E317" s="6" t="str">
        <f aca="false">YEAR(C317)&amp;"-"&amp;TEXT(MONTH(C317),"00")</f>
        <v>2021-08</v>
      </c>
      <c r="F317" s="1" t="n">
        <f aca="false">YEAR(C317)</f>
        <v>2021</v>
      </c>
    </row>
    <row r="318" customFormat="false" ht="12.5" hidden="false" customHeight="false" outlineLevel="0" collapsed="false">
      <c r="A318" s="1" t="s">
        <v>11</v>
      </c>
      <c r="B318" s="2" t="s">
        <v>10</v>
      </c>
      <c r="C318" s="2" t="n">
        <v>44431</v>
      </c>
      <c r="D318" s="6" t="n">
        <v>9.38</v>
      </c>
      <c r="E318" s="6" t="str">
        <f aca="false">YEAR(C318)&amp;"-"&amp;TEXT(MONTH(C318),"00")</f>
        <v>2021-08</v>
      </c>
      <c r="F318" s="1" t="n">
        <f aca="false">YEAR(C318)</f>
        <v>2021</v>
      </c>
    </row>
    <row r="319" customFormat="false" ht="12.5" hidden="false" customHeight="false" outlineLevel="0" collapsed="false">
      <c r="A319" s="1" t="s">
        <v>7</v>
      </c>
      <c r="B319" s="2" t="s">
        <v>14</v>
      </c>
      <c r="C319" s="2" t="n">
        <v>44432</v>
      </c>
      <c r="D319" s="6" t="n">
        <v>62</v>
      </c>
      <c r="E319" s="6" t="str">
        <f aca="false">YEAR(C319)&amp;"-"&amp;TEXT(MONTH(C319),"00")</f>
        <v>2021-08</v>
      </c>
      <c r="F319" s="1" t="n">
        <f aca="false">YEAR(C319)</f>
        <v>2021</v>
      </c>
    </row>
    <row r="320" customFormat="false" ht="12.5" hidden="false" customHeight="false" outlineLevel="0" collapsed="false">
      <c r="A320" s="1" t="s">
        <v>11</v>
      </c>
      <c r="B320" s="2" t="s">
        <v>12</v>
      </c>
      <c r="C320" s="2" t="n">
        <v>44433</v>
      </c>
      <c r="D320" s="6" t="n">
        <v>19.5</v>
      </c>
      <c r="E320" s="6" t="str">
        <f aca="false">YEAR(C320)&amp;"-"&amp;TEXT(MONTH(C320),"00")</f>
        <v>2021-08</v>
      </c>
      <c r="F320" s="1" t="n">
        <f aca="false">YEAR(C320)</f>
        <v>2021</v>
      </c>
    </row>
    <row r="321" customFormat="false" ht="12.5" hidden="false" customHeight="false" outlineLevel="0" collapsed="false">
      <c r="A321" s="1" t="s">
        <v>7</v>
      </c>
      <c r="B321" s="2" t="s">
        <v>15</v>
      </c>
      <c r="C321" s="2" t="n">
        <v>44433</v>
      </c>
      <c r="D321" s="6" t="n">
        <v>11.72</v>
      </c>
      <c r="E321" s="6" t="str">
        <f aca="false">YEAR(C321)&amp;"-"&amp;TEXT(MONTH(C321),"00")</f>
        <v>2021-08</v>
      </c>
      <c r="F321" s="1" t="n">
        <f aca="false">YEAR(C321)</f>
        <v>2021</v>
      </c>
    </row>
    <row r="322" customFormat="false" ht="12.5" hidden="false" customHeight="false" outlineLevel="0" collapsed="false">
      <c r="A322" s="1" t="s">
        <v>9</v>
      </c>
      <c r="B322" s="2" t="s">
        <v>14</v>
      </c>
      <c r="C322" s="2" t="n">
        <v>44434</v>
      </c>
      <c r="D322" s="6" t="n">
        <v>128.25</v>
      </c>
      <c r="E322" s="6" t="str">
        <f aca="false">YEAR(C322)&amp;"-"&amp;TEXT(MONTH(C322),"00")</f>
        <v>2021-08</v>
      </c>
      <c r="F322" s="1" t="n">
        <f aca="false">YEAR(C322)</f>
        <v>2021</v>
      </c>
    </row>
    <row r="323" customFormat="false" ht="12.5" hidden="false" customHeight="false" outlineLevel="0" collapsed="false">
      <c r="A323" s="1" t="s">
        <v>9</v>
      </c>
      <c r="B323" s="2" t="s">
        <v>15</v>
      </c>
      <c r="C323" s="2" t="n">
        <v>44435</v>
      </c>
      <c r="D323" s="6" t="n">
        <v>7.16</v>
      </c>
      <c r="E323" s="6" t="str">
        <f aca="false">YEAR(C323)&amp;"-"&amp;TEXT(MONTH(C323),"00")</f>
        <v>2021-08</v>
      </c>
      <c r="F323" s="1" t="n">
        <f aca="false">YEAR(C323)</f>
        <v>2021</v>
      </c>
    </row>
    <row r="324" customFormat="false" ht="12.5" hidden="false" customHeight="false" outlineLevel="0" collapsed="false">
      <c r="A324" s="1" t="s">
        <v>9</v>
      </c>
      <c r="B324" s="2" t="s">
        <v>10</v>
      </c>
      <c r="C324" s="2" t="n">
        <v>44436</v>
      </c>
      <c r="D324" s="6" t="n">
        <v>32.06</v>
      </c>
      <c r="E324" s="6" t="str">
        <f aca="false">YEAR(C324)&amp;"-"&amp;TEXT(MONTH(C324),"00")</f>
        <v>2021-08</v>
      </c>
      <c r="F324" s="1" t="n">
        <f aca="false">YEAR(C324)</f>
        <v>2021</v>
      </c>
    </row>
    <row r="325" customFormat="false" ht="12.5" hidden="false" customHeight="false" outlineLevel="0" collapsed="false">
      <c r="A325" s="1" t="s">
        <v>11</v>
      </c>
      <c r="B325" s="2" t="s">
        <v>10</v>
      </c>
      <c r="C325" s="2" t="n">
        <v>44436</v>
      </c>
      <c r="D325" s="6" t="n">
        <v>35.63</v>
      </c>
      <c r="E325" s="6" t="str">
        <f aca="false">YEAR(C325)&amp;"-"&amp;TEXT(MONTH(C325),"00")</f>
        <v>2021-08</v>
      </c>
      <c r="F325" s="1" t="n">
        <f aca="false">YEAR(C325)</f>
        <v>2021</v>
      </c>
    </row>
    <row r="326" customFormat="false" ht="12.5" hidden="false" customHeight="false" outlineLevel="0" collapsed="false">
      <c r="A326" s="1" t="s">
        <v>7</v>
      </c>
      <c r="B326" s="2" t="s">
        <v>10</v>
      </c>
      <c r="C326" s="2" t="n">
        <v>44436</v>
      </c>
      <c r="D326" s="6" t="n">
        <v>14.5</v>
      </c>
      <c r="E326" s="6" t="str">
        <f aca="false">YEAR(C326)&amp;"-"&amp;TEXT(MONTH(C326),"00")</f>
        <v>2021-08</v>
      </c>
      <c r="F326" s="1" t="n">
        <f aca="false">YEAR(C326)</f>
        <v>2021</v>
      </c>
    </row>
    <row r="327" customFormat="false" ht="12.5" hidden="false" customHeight="false" outlineLevel="0" collapsed="false">
      <c r="A327" s="1" t="s">
        <v>7</v>
      </c>
      <c r="B327" s="2" t="s">
        <v>12</v>
      </c>
      <c r="C327" s="2" t="n">
        <v>44437</v>
      </c>
      <c r="D327" s="6" t="n">
        <v>29.2</v>
      </c>
      <c r="E327" s="6" t="str">
        <f aca="false">YEAR(C327)&amp;"-"&amp;TEXT(MONTH(C327),"00")</f>
        <v>2021-08</v>
      </c>
      <c r="F327" s="1" t="n">
        <f aca="false">YEAR(C327)</f>
        <v>2021</v>
      </c>
    </row>
    <row r="328" customFormat="false" ht="12.5" hidden="false" customHeight="false" outlineLevel="0" collapsed="false">
      <c r="A328" s="1" t="s">
        <v>9</v>
      </c>
      <c r="B328" s="2" t="s">
        <v>8</v>
      </c>
      <c r="C328" s="2" t="n">
        <v>44437</v>
      </c>
      <c r="D328" s="6" t="n">
        <v>32.85</v>
      </c>
      <c r="E328" s="6" t="str">
        <f aca="false">YEAR(C328)&amp;"-"&amp;TEXT(MONTH(C328),"00")</f>
        <v>2021-08</v>
      </c>
      <c r="F328" s="1" t="n">
        <f aca="false">YEAR(C328)</f>
        <v>2021</v>
      </c>
    </row>
    <row r="329" customFormat="false" ht="12.5" hidden="false" customHeight="false" outlineLevel="0" collapsed="false">
      <c r="A329" s="1" t="s">
        <v>11</v>
      </c>
      <c r="B329" s="2" t="s">
        <v>10</v>
      </c>
      <c r="C329" s="2" t="n">
        <v>44438</v>
      </c>
      <c r="D329" s="6" t="n">
        <v>9.38</v>
      </c>
      <c r="E329" s="6" t="str">
        <f aca="false">YEAR(C329)&amp;"-"&amp;TEXT(MONTH(C329),"00")</f>
        <v>2021-08</v>
      </c>
      <c r="F329" s="1" t="n">
        <f aca="false">YEAR(C329)</f>
        <v>2021</v>
      </c>
    </row>
    <row r="330" customFormat="false" ht="12.5" hidden="false" customHeight="false" outlineLevel="0" collapsed="false">
      <c r="A330" s="1" t="s">
        <v>9</v>
      </c>
      <c r="B330" s="2" t="s">
        <v>12</v>
      </c>
      <c r="C330" s="2" t="n">
        <v>44439</v>
      </c>
      <c r="D330" s="6" t="n">
        <v>16.65</v>
      </c>
      <c r="E330" s="6" t="str">
        <f aca="false">YEAR(C330)&amp;"-"&amp;TEXT(MONTH(C330),"00")</f>
        <v>2021-08</v>
      </c>
      <c r="F330" s="1" t="n">
        <f aca="false">YEAR(C330)</f>
        <v>2021</v>
      </c>
    </row>
    <row r="331" customFormat="false" ht="12.5" hidden="false" customHeight="false" outlineLevel="0" collapsed="false">
      <c r="A331" s="1" t="s">
        <v>7</v>
      </c>
      <c r="B331" s="2" t="s">
        <v>13</v>
      </c>
      <c r="C331" s="2" t="n">
        <v>44439</v>
      </c>
      <c r="D331" s="6" t="n">
        <v>34</v>
      </c>
      <c r="E331" s="6" t="str">
        <f aca="false">YEAR(C331)&amp;"-"&amp;TEXT(MONTH(C331),"00")</f>
        <v>2021-08</v>
      </c>
      <c r="F331" s="1" t="n">
        <f aca="false">YEAR(C331)</f>
        <v>2021</v>
      </c>
    </row>
    <row r="332" customFormat="false" ht="12.5" hidden="false" customHeight="false" outlineLevel="0" collapsed="false">
      <c r="A332" s="1" t="s">
        <v>11</v>
      </c>
      <c r="B332" s="2" t="s">
        <v>14</v>
      </c>
      <c r="C332" s="2" t="n">
        <v>44440</v>
      </c>
      <c r="D332" s="6" t="n">
        <v>212.5</v>
      </c>
      <c r="E332" s="6" t="str">
        <f aca="false">YEAR(C332)&amp;"-"&amp;TEXT(MONTH(C332),"00")</f>
        <v>2021-09</v>
      </c>
      <c r="F332" s="1" t="n">
        <f aca="false">YEAR(C332)</f>
        <v>2021</v>
      </c>
    </row>
    <row r="333" customFormat="false" ht="12.5" hidden="false" customHeight="false" outlineLevel="0" collapsed="false">
      <c r="A333" s="1" t="s">
        <v>7</v>
      </c>
      <c r="B333" s="2" t="s">
        <v>12</v>
      </c>
      <c r="C333" s="2" t="n">
        <v>44442</v>
      </c>
      <c r="D333" s="6" t="n">
        <v>14.8</v>
      </c>
      <c r="E333" s="6" t="str">
        <f aca="false">YEAR(C333)&amp;"-"&amp;TEXT(MONTH(C333),"00")</f>
        <v>2021-09</v>
      </c>
      <c r="F333" s="1" t="n">
        <f aca="false">YEAR(C333)</f>
        <v>2021</v>
      </c>
    </row>
    <row r="334" customFormat="false" ht="12.5" hidden="false" customHeight="false" outlineLevel="0" collapsed="false">
      <c r="A334" s="1" t="s">
        <v>9</v>
      </c>
      <c r="B334" s="2" t="s">
        <v>10</v>
      </c>
      <c r="C334" s="2" t="n">
        <v>44443</v>
      </c>
      <c r="D334" s="6" t="n">
        <v>8.44</v>
      </c>
      <c r="E334" s="6" t="str">
        <f aca="false">YEAR(C334)&amp;"-"&amp;TEXT(MONTH(C334),"00")</f>
        <v>2021-09</v>
      </c>
      <c r="F334" s="1" t="n">
        <f aca="false">YEAR(C334)</f>
        <v>2021</v>
      </c>
    </row>
    <row r="335" customFormat="false" ht="12.5" hidden="false" customHeight="false" outlineLevel="0" collapsed="false">
      <c r="A335" s="1" t="s">
        <v>7</v>
      </c>
      <c r="B335" s="2" t="s">
        <v>14</v>
      </c>
      <c r="C335" s="2" t="n">
        <v>44443</v>
      </c>
      <c r="D335" s="6" t="n">
        <v>58</v>
      </c>
      <c r="E335" s="6" t="str">
        <f aca="false">YEAR(C335)&amp;"-"&amp;TEXT(MONTH(C335),"00")</f>
        <v>2021-09</v>
      </c>
      <c r="F335" s="1" t="n">
        <f aca="false">YEAR(C335)</f>
        <v>2021</v>
      </c>
    </row>
    <row r="336" customFormat="false" ht="12.5" hidden="false" customHeight="false" outlineLevel="0" collapsed="false">
      <c r="A336" s="1" t="s">
        <v>11</v>
      </c>
      <c r="B336" s="2" t="s">
        <v>12</v>
      </c>
      <c r="C336" s="2" t="n">
        <v>44444</v>
      </c>
      <c r="D336" s="6" t="n">
        <v>18.5</v>
      </c>
      <c r="E336" s="6" t="str">
        <f aca="false">YEAR(C336)&amp;"-"&amp;TEXT(MONTH(C336),"00")</f>
        <v>2021-09</v>
      </c>
      <c r="F336" s="1" t="n">
        <f aca="false">YEAR(C336)</f>
        <v>2021</v>
      </c>
    </row>
    <row r="337" customFormat="false" ht="12.5" hidden="false" customHeight="false" outlineLevel="0" collapsed="false">
      <c r="A337" s="1" t="s">
        <v>7</v>
      </c>
      <c r="B337" s="2" t="s">
        <v>8</v>
      </c>
      <c r="C337" s="2" t="n">
        <v>44446</v>
      </c>
      <c r="D337" s="6" t="n">
        <v>4</v>
      </c>
      <c r="E337" s="6" t="str">
        <f aca="false">YEAR(C337)&amp;"-"&amp;TEXT(MONTH(C337),"00")</f>
        <v>2021-09</v>
      </c>
      <c r="F337" s="1" t="n">
        <f aca="false">YEAR(C337)</f>
        <v>2021</v>
      </c>
    </row>
    <row r="338" customFormat="false" ht="12.5" hidden="false" customHeight="false" outlineLevel="0" collapsed="false">
      <c r="A338" s="1" t="s">
        <v>11</v>
      </c>
      <c r="B338" s="2" t="s">
        <v>14</v>
      </c>
      <c r="C338" s="2" t="n">
        <v>44446</v>
      </c>
      <c r="D338" s="6" t="n">
        <v>72.5</v>
      </c>
      <c r="E338" s="6" t="str">
        <f aca="false">YEAR(C338)&amp;"-"&amp;TEXT(MONTH(C338),"00")</f>
        <v>2021-09</v>
      </c>
      <c r="F338" s="1" t="n">
        <f aca="false">YEAR(C338)</f>
        <v>2021</v>
      </c>
    </row>
    <row r="339" customFormat="false" ht="12.5" hidden="false" customHeight="false" outlineLevel="0" collapsed="false">
      <c r="A339" s="1" t="s">
        <v>9</v>
      </c>
      <c r="B339" s="2" t="s">
        <v>15</v>
      </c>
      <c r="C339" s="2" t="n">
        <v>44447</v>
      </c>
      <c r="D339" s="6" t="n">
        <v>4.28</v>
      </c>
      <c r="E339" s="6" t="str">
        <f aca="false">YEAR(C339)&amp;"-"&amp;TEXT(MONTH(C339),"00")</f>
        <v>2021-09</v>
      </c>
      <c r="F339" s="1" t="n">
        <f aca="false">YEAR(C339)</f>
        <v>2021</v>
      </c>
    </row>
    <row r="340" customFormat="false" ht="12.5" hidden="false" customHeight="false" outlineLevel="0" collapsed="false">
      <c r="A340" s="1" t="s">
        <v>9</v>
      </c>
      <c r="B340" s="2" t="s">
        <v>15</v>
      </c>
      <c r="C340" s="2" t="n">
        <v>44447</v>
      </c>
      <c r="D340" s="6" t="n">
        <v>4.28</v>
      </c>
      <c r="E340" s="6" t="str">
        <f aca="false">YEAR(C340)&amp;"-"&amp;TEXT(MONTH(C340),"00")</f>
        <v>2021-09</v>
      </c>
      <c r="F340" s="1" t="n">
        <f aca="false">YEAR(C340)</f>
        <v>2021</v>
      </c>
    </row>
    <row r="341" customFormat="false" ht="12.5" hidden="false" customHeight="false" outlineLevel="0" collapsed="false">
      <c r="A341" s="1" t="s">
        <v>9</v>
      </c>
      <c r="B341" s="2" t="s">
        <v>8</v>
      </c>
      <c r="C341" s="2" t="n">
        <v>44447</v>
      </c>
      <c r="D341" s="6" t="n">
        <v>6.75</v>
      </c>
      <c r="E341" s="6" t="str">
        <f aca="false">YEAR(C341)&amp;"-"&amp;TEXT(MONTH(C341),"00")</f>
        <v>2021-09</v>
      </c>
      <c r="F341" s="1" t="n">
        <f aca="false">YEAR(C341)</f>
        <v>2021</v>
      </c>
    </row>
    <row r="342" customFormat="false" ht="12.5" hidden="false" customHeight="false" outlineLevel="0" collapsed="false">
      <c r="A342" s="1" t="s">
        <v>7</v>
      </c>
      <c r="B342" s="2" t="s">
        <v>13</v>
      </c>
      <c r="C342" s="2" t="n">
        <v>44448</v>
      </c>
      <c r="D342" s="6" t="n">
        <v>100</v>
      </c>
      <c r="E342" s="6" t="str">
        <f aca="false">YEAR(C342)&amp;"-"&amp;TEXT(MONTH(C342),"00")</f>
        <v>2021-09</v>
      </c>
      <c r="F342" s="1" t="n">
        <f aca="false">YEAR(C342)</f>
        <v>2021</v>
      </c>
    </row>
    <row r="343" customFormat="false" ht="12.5" hidden="false" customHeight="false" outlineLevel="0" collapsed="false">
      <c r="A343" s="1" t="s">
        <v>9</v>
      </c>
      <c r="B343" s="2" t="s">
        <v>15</v>
      </c>
      <c r="C343" s="2" t="n">
        <v>44448</v>
      </c>
      <c r="D343" s="6" t="n">
        <v>4.28</v>
      </c>
      <c r="E343" s="6" t="str">
        <f aca="false">YEAR(C343)&amp;"-"&amp;TEXT(MONTH(C343),"00")</f>
        <v>2021-09</v>
      </c>
      <c r="F343" s="1" t="n">
        <f aca="false">YEAR(C343)</f>
        <v>2021</v>
      </c>
    </row>
    <row r="344" customFormat="false" ht="12.5" hidden="false" customHeight="false" outlineLevel="0" collapsed="false">
      <c r="A344" s="1" t="s">
        <v>7</v>
      </c>
      <c r="B344" s="2" t="s">
        <v>10</v>
      </c>
      <c r="C344" s="2" t="n">
        <v>44448</v>
      </c>
      <c r="D344" s="6" t="n">
        <v>5.5</v>
      </c>
      <c r="E344" s="6" t="str">
        <f aca="false">YEAR(C344)&amp;"-"&amp;TEXT(MONTH(C344),"00")</f>
        <v>2021-09</v>
      </c>
      <c r="F344" s="1" t="n">
        <f aca="false">YEAR(C344)</f>
        <v>2021</v>
      </c>
    </row>
    <row r="345" customFormat="false" ht="12.5" hidden="false" customHeight="false" outlineLevel="0" collapsed="false">
      <c r="A345" s="1" t="s">
        <v>7</v>
      </c>
      <c r="B345" s="2" t="s">
        <v>10</v>
      </c>
      <c r="C345" s="2" t="n">
        <v>44448</v>
      </c>
      <c r="D345" s="6" t="n">
        <v>1.7</v>
      </c>
      <c r="E345" s="6" t="str">
        <f aca="false">YEAR(C345)&amp;"-"&amp;TEXT(MONTH(C345),"00")</f>
        <v>2021-09</v>
      </c>
      <c r="F345" s="1" t="n">
        <f aca="false">YEAR(C345)</f>
        <v>2021</v>
      </c>
    </row>
    <row r="346" customFormat="false" ht="12.5" hidden="false" customHeight="false" outlineLevel="0" collapsed="false">
      <c r="A346" s="1" t="s">
        <v>7</v>
      </c>
      <c r="B346" s="2" t="s">
        <v>14</v>
      </c>
      <c r="C346" s="2" t="n">
        <v>44448</v>
      </c>
      <c r="D346" s="6" t="n">
        <v>36</v>
      </c>
      <c r="E346" s="6" t="str">
        <f aca="false">YEAR(C346)&amp;"-"&amp;TEXT(MONTH(C346),"00")</f>
        <v>2021-09</v>
      </c>
      <c r="F346" s="1" t="n">
        <f aca="false">YEAR(C346)</f>
        <v>2021</v>
      </c>
    </row>
    <row r="347" customFormat="false" ht="12.5" hidden="false" customHeight="false" outlineLevel="0" collapsed="false">
      <c r="A347" s="1" t="s">
        <v>9</v>
      </c>
      <c r="B347" s="2" t="s">
        <v>12</v>
      </c>
      <c r="C347" s="2" t="n">
        <v>44449</v>
      </c>
      <c r="D347" s="6" t="n">
        <v>14.4</v>
      </c>
      <c r="E347" s="6" t="str">
        <f aca="false">YEAR(C347)&amp;"-"&amp;TEXT(MONTH(C347),"00")</f>
        <v>2021-09</v>
      </c>
      <c r="F347" s="1" t="n">
        <f aca="false">YEAR(C347)</f>
        <v>2021</v>
      </c>
    </row>
    <row r="348" customFormat="false" ht="12.5" hidden="false" customHeight="false" outlineLevel="0" collapsed="false">
      <c r="A348" s="1" t="s">
        <v>9</v>
      </c>
      <c r="B348" s="2" t="s">
        <v>13</v>
      </c>
      <c r="C348" s="2" t="n">
        <v>44449</v>
      </c>
      <c r="D348" s="6" t="n">
        <v>38.25</v>
      </c>
      <c r="E348" s="6" t="str">
        <f aca="false">YEAR(C348)&amp;"-"&amp;TEXT(MONTH(C348),"00")</f>
        <v>2021-09</v>
      </c>
      <c r="F348" s="1" t="n">
        <f aca="false">YEAR(C348)</f>
        <v>2021</v>
      </c>
    </row>
    <row r="349" customFormat="false" ht="12.5" hidden="false" customHeight="false" outlineLevel="0" collapsed="false">
      <c r="A349" s="1" t="s">
        <v>7</v>
      </c>
      <c r="B349" s="2" t="s">
        <v>13</v>
      </c>
      <c r="C349" s="2" t="n">
        <v>44449</v>
      </c>
      <c r="D349" s="6" t="n">
        <v>4</v>
      </c>
      <c r="E349" s="6" t="str">
        <f aca="false">YEAR(C349)&amp;"-"&amp;TEXT(MONTH(C349),"00")</f>
        <v>2021-09</v>
      </c>
      <c r="F349" s="1" t="n">
        <f aca="false">YEAR(C349)</f>
        <v>2021</v>
      </c>
    </row>
    <row r="350" customFormat="false" ht="12.5" hidden="false" customHeight="false" outlineLevel="0" collapsed="false">
      <c r="A350" s="1" t="s">
        <v>9</v>
      </c>
      <c r="B350" s="2" t="s">
        <v>15</v>
      </c>
      <c r="C350" s="2" t="n">
        <v>44449</v>
      </c>
      <c r="D350" s="6" t="n">
        <v>4.05</v>
      </c>
      <c r="E350" s="6" t="str">
        <f aca="false">YEAR(C350)&amp;"-"&amp;TEXT(MONTH(C350),"00")</f>
        <v>2021-09</v>
      </c>
      <c r="F350" s="1" t="n">
        <f aca="false">YEAR(C350)</f>
        <v>2021</v>
      </c>
    </row>
    <row r="351" customFormat="false" ht="12.5" hidden="false" customHeight="false" outlineLevel="0" collapsed="false">
      <c r="A351" s="1" t="s">
        <v>9</v>
      </c>
      <c r="B351" s="2" t="s">
        <v>15</v>
      </c>
      <c r="C351" s="2" t="n">
        <v>44449</v>
      </c>
      <c r="D351" s="6" t="n">
        <v>4.14</v>
      </c>
      <c r="E351" s="6" t="str">
        <f aca="false">YEAR(C351)&amp;"-"&amp;TEXT(MONTH(C351),"00")</f>
        <v>2021-09</v>
      </c>
      <c r="F351" s="1" t="n">
        <f aca="false">YEAR(C351)</f>
        <v>2021</v>
      </c>
    </row>
    <row r="352" customFormat="false" ht="12.5" hidden="false" customHeight="false" outlineLevel="0" collapsed="false">
      <c r="A352" s="1" t="s">
        <v>11</v>
      </c>
      <c r="B352" s="2" t="s">
        <v>15</v>
      </c>
      <c r="C352" s="2" t="n">
        <v>44449</v>
      </c>
      <c r="D352" s="6" t="n">
        <v>4.6</v>
      </c>
      <c r="E352" s="6" t="str">
        <f aca="false">YEAR(C352)&amp;"-"&amp;TEXT(MONTH(C352),"00")</f>
        <v>2021-09</v>
      </c>
      <c r="F352" s="1" t="n">
        <f aca="false">YEAR(C352)</f>
        <v>2021</v>
      </c>
    </row>
    <row r="353" customFormat="false" ht="12.5" hidden="false" customHeight="false" outlineLevel="0" collapsed="false">
      <c r="A353" s="1" t="s">
        <v>9</v>
      </c>
      <c r="B353" s="2" t="s">
        <v>8</v>
      </c>
      <c r="C353" s="2" t="n">
        <v>44449</v>
      </c>
      <c r="D353" s="6" t="n">
        <v>15.75</v>
      </c>
      <c r="E353" s="6" t="str">
        <f aca="false">YEAR(C353)&amp;"-"&amp;TEXT(MONTH(C353),"00")</f>
        <v>2021-09</v>
      </c>
      <c r="F353" s="1" t="n">
        <f aca="false">YEAR(C353)</f>
        <v>2021</v>
      </c>
    </row>
    <row r="354" customFormat="false" ht="12.5" hidden="false" customHeight="false" outlineLevel="0" collapsed="false">
      <c r="A354" s="1" t="s">
        <v>9</v>
      </c>
      <c r="B354" s="2" t="s">
        <v>8</v>
      </c>
      <c r="C354" s="2" t="n">
        <v>44449</v>
      </c>
      <c r="D354" s="6" t="n">
        <v>15.75</v>
      </c>
      <c r="E354" s="6" t="str">
        <f aca="false">YEAR(C354)&amp;"-"&amp;TEXT(MONTH(C354),"00")</f>
        <v>2021-09</v>
      </c>
      <c r="F354" s="1" t="n">
        <f aca="false">YEAR(C354)</f>
        <v>2021</v>
      </c>
    </row>
    <row r="355" customFormat="false" ht="12.5" hidden="false" customHeight="false" outlineLevel="0" collapsed="false">
      <c r="A355" s="1" t="s">
        <v>9</v>
      </c>
      <c r="B355" s="2" t="s">
        <v>10</v>
      </c>
      <c r="C355" s="2" t="n">
        <v>44449</v>
      </c>
      <c r="D355" s="6" t="n">
        <v>1.91</v>
      </c>
      <c r="E355" s="6" t="str">
        <f aca="false">YEAR(C355)&amp;"-"&amp;TEXT(MONTH(C355),"00")</f>
        <v>2021-09</v>
      </c>
      <c r="F355" s="1" t="n">
        <f aca="false">YEAR(C355)</f>
        <v>2021</v>
      </c>
    </row>
    <row r="356" customFormat="false" ht="12.5" hidden="false" customHeight="false" outlineLevel="0" collapsed="false">
      <c r="A356" s="1" t="s">
        <v>9</v>
      </c>
      <c r="B356" s="2" t="s">
        <v>14</v>
      </c>
      <c r="C356" s="2" t="n">
        <v>44449</v>
      </c>
      <c r="D356" s="6" t="n">
        <v>65.25</v>
      </c>
      <c r="E356" s="6" t="str">
        <f aca="false">YEAR(C356)&amp;"-"&amp;TEXT(MONTH(C356),"00")</f>
        <v>2021-09</v>
      </c>
      <c r="F356" s="1" t="n">
        <f aca="false">YEAR(C356)</f>
        <v>2021</v>
      </c>
    </row>
    <row r="357" customFormat="false" ht="12.5" hidden="false" customHeight="false" outlineLevel="0" collapsed="false">
      <c r="A357" s="1" t="s">
        <v>9</v>
      </c>
      <c r="B357" s="2" t="s">
        <v>12</v>
      </c>
      <c r="C357" s="2" t="n">
        <v>44450</v>
      </c>
      <c r="D357" s="6" t="n">
        <v>16.65</v>
      </c>
      <c r="E357" s="6" t="str">
        <f aca="false">YEAR(C357)&amp;"-"&amp;TEXT(MONTH(C357),"00")</f>
        <v>2021-09</v>
      </c>
      <c r="F357" s="1" t="n">
        <f aca="false">YEAR(C357)</f>
        <v>2021</v>
      </c>
    </row>
    <row r="358" customFormat="false" ht="12.5" hidden="false" customHeight="false" outlineLevel="0" collapsed="false">
      <c r="A358" s="1" t="s">
        <v>11</v>
      </c>
      <c r="B358" s="2" t="s">
        <v>12</v>
      </c>
      <c r="C358" s="2" t="n">
        <v>44450</v>
      </c>
      <c r="D358" s="6" t="n">
        <v>3.5</v>
      </c>
      <c r="E358" s="6" t="str">
        <f aca="false">YEAR(C358)&amp;"-"&amp;TEXT(MONTH(C358),"00")</f>
        <v>2021-09</v>
      </c>
      <c r="F358" s="1" t="n">
        <f aca="false">YEAR(C358)</f>
        <v>2021</v>
      </c>
    </row>
    <row r="359" customFormat="false" ht="12.5" hidden="false" customHeight="false" outlineLevel="0" collapsed="false">
      <c r="A359" s="1" t="s">
        <v>9</v>
      </c>
      <c r="B359" s="2" t="s">
        <v>13</v>
      </c>
      <c r="C359" s="2" t="n">
        <v>44450</v>
      </c>
      <c r="D359" s="6" t="n">
        <v>40.5</v>
      </c>
      <c r="E359" s="6" t="str">
        <f aca="false">YEAR(C359)&amp;"-"&amp;TEXT(MONTH(C359),"00")</f>
        <v>2021-09</v>
      </c>
      <c r="F359" s="1" t="n">
        <f aca="false">YEAR(C359)</f>
        <v>2021</v>
      </c>
    </row>
    <row r="360" customFormat="false" ht="12.5" hidden="false" customHeight="false" outlineLevel="0" collapsed="false">
      <c r="A360" s="1" t="s">
        <v>11</v>
      </c>
      <c r="B360" s="2" t="s">
        <v>13</v>
      </c>
      <c r="C360" s="2" t="n">
        <v>44450</v>
      </c>
      <c r="D360" s="6" t="n">
        <v>20</v>
      </c>
      <c r="E360" s="6" t="str">
        <f aca="false">YEAR(C360)&amp;"-"&amp;TEXT(MONTH(C360),"00")</f>
        <v>2021-09</v>
      </c>
      <c r="F360" s="1" t="n">
        <f aca="false">YEAR(C360)</f>
        <v>2021</v>
      </c>
    </row>
    <row r="361" customFormat="false" ht="12.5" hidden="false" customHeight="false" outlineLevel="0" collapsed="false">
      <c r="A361" s="1" t="s">
        <v>11</v>
      </c>
      <c r="B361" s="2" t="s">
        <v>15</v>
      </c>
      <c r="C361" s="2" t="n">
        <v>44450</v>
      </c>
      <c r="D361" s="6" t="n">
        <v>4.75</v>
      </c>
      <c r="E361" s="6" t="str">
        <f aca="false">YEAR(C361)&amp;"-"&amp;TEXT(MONTH(C361),"00")</f>
        <v>2021-09</v>
      </c>
      <c r="F361" s="1" t="n">
        <f aca="false">YEAR(C361)</f>
        <v>2021</v>
      </c>
    </row>
    <row r="362" customFormat="false" ht="12.5" hidden="false" customHeight="false" outlineLevel="0" collapsed="false">
      <c r="A362" s="1" t="s">
        <v>7</v>
      </c>
      <c r="B362" s="2" t="s">
        <v>8</v>
      </c>
      <c r="C362" s="2" t="n">
        <v>44450</v>
      </c>
      <c r="D362" s="6" t="n">
        <v>16</v>
      </c>
      <c r="E362" s="6" t="str">
        <f aca="false">YEAR(C362)&amp;"-"&amp;TEXT(MONTH(C362),"00")</f>
        <v>2021-09</v>
      </c>
      <c r="F362" s="1" t="n">
        <f aca="false">YEAR(C362)</f>
        <v>2021</v>
      </c>
    </row>
    <row r="363" customFormat="false" ht="12.5" hidden="false" customHeight="false" outlineLevel="0" collapsed="false">
      <c r="A363" s="1" t="s">
        <v>11</v>
      </c>
      <c r="B363" s="2" t="s">
        <v>10</v>
      </c>
      <c r="C363" s="2" t="n">
        <v>44450</v>
      </c>
      <c r="D363" s="6" t="n">
        <v>9.38</v>
      </c>
      <c r="E363" s="6" t="str">
        <f aca="false">YEAR(C363)&amp;"-"&amp;TEXT(MONTH(C363),"00")</f>
        <v>2021-09</v>
      </c>
      <c r="F363" s="1" t="n">
        <f aca="false">YEAR(C363)</f>
        <v>2021</v>
      </c>
    </row>
    <row r="364" customFormat="false" ht="12.5" hidden="false" customHeight="false" outlineLevel="0" collapsed="false">
      <c r="A364" s="1" t="s">
        <v>7</v>
      </c>
      <c r="B364" s="2" t="s">
        <v>10</v>
      </c>
      <c r="C364" s="2" t="n">
        <v>44450</v>
      </c>
      <c r="D364" s="6" t="n">
        <v>5.5</v>
      </c>
      <c r="E364" s="6" t="str">
        <f aca="false">YEAR(C364)&amp;"-"&amp;TEXT(MONTH(C364),"00")</f>
        <v>2021-09</v>
      </c>
      <c r="F364" s="1" t="n">
        <f aca="false">YEAR(C364)</f>
        <v>2021</v>
      </c>
    </row>
    <row r="365" customFormat="false" ht="12.5" hidden="false" customHeight="false" outlineLevel="0" collapsed="false">
      <c r="A365" s="1" t="s">
        <v>9</v>
      </c>
      <c r="B365" s="2" t="s">
        <v>14</v>
      </c>
      <c r="C365" s="2" t="n">
        <v>44450</v>
      </c>
      <c r="D365" s="6" t="n">
        <v>56.25</v>
      </c>
      <c r="E365" s="6" t="str">
        <f aca="false">YEAR(C365)&amp;"-"&amp;TEXT(MONTH(C365),"00")</f>
        <v>2021-09</v>
      </c>
      <c r="F365" s="1" t="n">
        <f aca="false">YEAR(C365)</f>
        <v>2021</v>
      </c>
    </row>
    <row r="366" customFormat="false" ht="12.5" hidden="false" customHeight="false" outlineLevel="0" collapsed="false">
      <c r="A366" s="1" t="s">
        <v>7</v>
      </c>
      <c r="B366" s="2" t="s">
        <v>14</v>
      </c>
      <c r="C366" s="2" t="n">
        <v>44450</v>
      </c>
      <c r="D366" s="6" t="n">
        <v>50</v>
      </c>
      <c r="E366" s="6" t="str">
        <f aca="false">YEAR(C366)&amp;"-"&amp;TEXT(MONTH(C366),"00")</f>
        <v>2021-09</v>
      </c>
      <c r="F366" s="1" t="n">
        <f aca="false">YEAR(C366)</f>
        <v>2021</v>
      </c>
    </row>
    <row r="367" customFormat="false" ht="12.5" hidden="false" customHeight="false" outlineLevel="0" collapsed="false">
      <c r="A367" s="1" t="s">
        <v>7</v>
      </c>
      <c r="B367" s="2" t="s">
        <v>12</v>
      </c>
      <c r="C367" s="2" t="n">
        <v>44451</v>
      </c>
      <c r="D367" s="6" t="n">
        <v>12.8</v>
      </c>
      <c r="E367" s="6" t="str">
        <f aca="false">YEAR(C367)&amp;"-"&amp;TEXT(MONTH(C367),"00")</f>
        <v>2021-09</v>
      </c>
      <c r="F367" s="1" t="n">
        <f aca="false">YEAR(C367)</f>
        <v>2021</v>
      </c>
    </row>
    <row r="368" customFormat="false" ht="12.5" hidden="false" customHeight="false" outlineLevel="0" collapsed="false">
      <c r="A368" s="1" t="s">
        <v>7</v>
      </c>
      <c r="B368" s="2" t="s">
        <v>15</v>
      </c>
      <c r="C368" s="2" t="n">
        <v>44451</v>
      </c>
      <c r="D368" s="6" t="n">
        <v>3.6</v>
      </c>
      <c r="E368" s="6" t="str">
        <f aca="false">YEAR(C368)&amp;"-"&amp;TEXT(MONTH(C368),"00")</f>
        <v>2021-09</v>
      </c>
      <c r="F368" s="1" t="n">
        <f aca="false">YEAR(C368)</f>
        <v>2021</v>
      </c>
    </row>
    <row r="369" customFormat="false" ht="12.5" hidden="false" customHeight="false" outlineLevel="0" collapsed="false">
      <c r="A369" s="1" t="s">
        <v>11</v>
      </c>
      <c r="B369" s="2" t="s">
        <v>8</v>
      </c>
      <c r="C369" s="2" t="n">
        <v>44451</v>
      </c>
      <c r="D369" s="6" t="n">
        <v>7.5</v>
      </c>
      <c r="E369" s="6" t="str">
        <f aca="false">YEAR(C369)&amp;"-"&amp;TEXT(MONTH(C369),"00")</f>
        <v>2021-09</v>
      </c>
      <c r="F369" s="1" t="n">
        <f aca="false">YEAR(C369)</f>
        <v>2021</v>
      </c>
    </row>
    <row r="370" customFormat="false" ht="12.5" hidden="false" customHeight="false" outlineLevel="0" collapsed="false">
      <c r="A370" s="1" t="s">
        <v>11</v>
      </c>
      <c r="B370" s="2" t="s">
        <v>14</v>
      </c>
      <c r="C370" s="2" t="n">
        <v>44451</v>
      </c>
      <c r="D370" s="6" t="n">
        <v>32.5</v>
      </c>
      <c r="E370" s="6" t="str">
        <f aca="false">YEAR(C370)&amp;"-"&amp;TEXT(MONTH(C370),"00")</f>
        <v>2021-09</v>
      </c>
      <c r="F370" s="1" t="n">
        <f aca="false">YEAR(C370)</f>
        <v>2021</v>
      </c>
    </row>
    <row r="371" customFormat="false" ht="12.5" hidden="false" customHeight="false" outlineLevel="0" collapsed="false">
      <c r="A371" s="1" t="s">
        <v>7</v>
      </c>
      <c r="B371" s="2" t="s">
        <v>14</v>
      </c>
      <c r="C371" s="2" t="n">
        <v>44451</v>
      </c>
      <c r="D371" s="6" t="n">
        <v>58</v>
      </c>
      <c r="E371" s="6" t="str">
        <f aca="false">YEAR(C371)&amp;"-"&amp;TEXT(MONTH(C371),"00")</f>
        <v>2021-09</v>
      </c>
      <c r="F371" s="1" t="n">
        <f aca="false">YEAR(C371)</f>
        <v>2021</v>
      </c>
    </row>
    <row r="372" customFormat="false" ht="12.5" hidden="false" customHeight="false" outlineLevel="0" collapsed="false">
      <c r="A372" s="1" t="s">
        <v>7</v>
      </c>
      <c r="B372" s="2" t="s">
        <v>12</v>
      </c>
      <c r="C372" s="2" t="n">
        <v>44452</v>
      </c>
      <c r="D372" s="6" t="n">
        <v>2.8</v>
      </c>
      <c r="E372" s="6" t="str">
        <f aca="false">YEAR(C372)&amp;"-"&amp;TEXT(MONTH(C372),"00")</f>
        <v>2021-09</v>
      </c>
      <c r="F372" s="1" t="n">
        <f aca="false">YEAR(C372)</f>
        <v>2021</v>
      </c>
    </row>
    <row r="373" customFormat="false" ht="12.5" hidden="false" customHeight="false" outlineLevel="0" collapsed="false">
      <c r="A373" s="1" t="s">
        <v>11</v>
      </c>
      <c r="B373" s="2" t="s">
        <v>14</v>
      </c>
      <c r="C373" s="2" t="n">
        <v>44453</v>
      </c>
      <c r="D373" s="6" t="n">
        <v>32.5</v>
      </c>
      <c r="E373" s="6" t="str">
        <f aca="false">YEAR(C373)&amp;"-"&amp;TEXT(MONTH(C373),"00")</f>
        <v>2021-09</v>
      </c>
      <c r="F373" s="1" t="n">
        <f aca="false">YEAR(C373)</f>
        <v>2021</v>
      </c>
    </row>
    <row r="374" customFormat="false" ht="12.5" hidden="false" customHeight="false" outlineLevel="0" collapsed="false">
      <c r="A374" s="1" t="s">
        <v>7</v>
      </c>
      <c r="B374" s="2" t="s">
        <v>14</v>
      </c>
      <c r="C374" s="2" t="n">
        <v>44453</v>
      </c>
      <c r="D374" s="6" t="n">
        <v>90</v>
      </c>
      <c r="E374" s="6" t="str">
        <f aca="false">YEAR(C374)&amp;"-"&amp;TEXT(MONTH(C374),"00")</f>
        <v>2021-09</v>
      </c>
      <c r="F374" s="1" t="n">
        <f aca="false">YEAR(C374)</f>
        <v>2021</v>
      </c>
    </row>
    <row r="375" customFormat="false" ht="12.5" hidden="false" customHeight="false" outlineLevel="0" collapsed="false">
      <c r="A375" s="1" t="s">
        <v>9</v>
      </c>
      <c r="B375" s="2" t="s">
        <v>15</v>
      </c>
      <c r="C375" s="2" t="n">
        <v>44454</v>
      </c>
      <c r="D375" s="6" t="n">
        <v>12.83</v>
      </c>
      <c r="E375" s="6" t="str">
        <f aca="false">YEAR(C375)&amp;"-"&amp;TEXT(MONTH(C375),"00")</f>
        <v>2021-09</v>
      </c>
      <c r="F375" s="1" t="n">
        <f aca="false">YEAR(C375)</f>
        <v>2021</v>
      </c>
    </row>
    <row r="376" customFormat="false" ht="12.5" hidden="false" customHeight="false" outlineLevel="0" collapsed="false">
      <c r="A376" s="1" t="s">
        <v>11</v>
      </c>
      <c r="B376" s="2" t="s">
        <v>15</v>
      </c>
      <c r="C376" s="2" t="n">
        <v>44454</v>
      </c>
      <c r="D376" s="6" t="n">
        <v>3.35</v>
      </c>
      <c r="E376" s="6" t="str">
        <f aca="false">YEAR(C376)&amp;"-"&amp;TEXT(MONTH(C376),"00")</f>
        <v>2021-09</v>
      </c>
      <c r="F376" s="1" t="n">
        <f aca="false">YEAR(C376)</f>
        <v>2021</v>
      </c>
    </row>
    <row r="377" customFormat="false" ht="12.5" hidden="false" customHeight="false" outlineLevel="0" collapsed="false">
      <c r="A377" s="1" t="s">
        <v>7</v>
      </c>
      <c r="B377" s="2" t="s">
        <v>15</v>
      </c>
      <c r="C377" s="2" t="n">
        <v>44454</v>
      </c>
      <c r="D377" s="6" t="n">
        <v>6.2</v>
      </c>
      <c r="E377" s="6" t="str">
        <f aca="false">YEAR(C377)&amp;"-"&amp;TEXT(MONTH(C377),"00")</f>
        <v>2021-09</v>
      </c>
      <c r="F377" s="1" t="n">
        <f aca="false">YEAR(C377)</f>
        <v>2021</v>
      </c>
    </row>
    <row r="378" customFormat="false" ht="12.5" hidden="false" customHeight="false" outlineLevel="0" collapsed="false">
      <c r="A378" s="1" t="s">
        <v>7</v>
      </c>
      <c r="B378" s="2" t="s">
        <v>13</v>
      </c>
      <c r="C378" s="2" t="n">
        <v>44455</v>
      </c>
      <c r="D378" s="6" t="n">
        <v>410</v>
      </c>
      <c r="E378" s="6" t="str">
        <f aca="false">YEAR(C378)&amp;"-"&amp;TEXT(MONTH(C378),"00")</f>
        <v>2021-09</v>
      </c>
      <c r="F378" s="1" t="n">
        <f aca="false">YEAR(C378)</f>
        <v>2021</v>
      </c>
    </row>
    <row r="379" customFormat="false" ht="12.5" hidden="false" customHeight="false" outlineLevel="0" collapsed="false">
      <c r="A379" s="1" t="s">
        <v>9</v>
      </c>
      <c r="B379" s="2" t="s">
        <v>10</v>
      </c>
      <c r="C379" s="2" t="n">
        <v>44455</v>
      </c>
      <c r="D379" s="6" t="n">
        <v>11.81</v>
      </c>
      <c r="E379" s="6" t="str">
        <f aca="false">YEAR(C379)&amp;"-"&amp;TEXT(MONTH(C379),"00")</f>
        <v>2021-09</v>
      </c>
      <c r="F379" s="1" t="n">
        <f aca="false">YEAR(C379)</f>
        <v>2021</v>
      </c>
    </row>
    <row r="380" customFormat="false" ht="12.5" hidden="false" customHeight="false" outlineLevel="0" collapsed="false">
      <c r="A380" s="1" t="s">
        <v>11</v>
      </c>
      <c r="B380" s="2" t="s">
        <v>8</v>
      </c>
      <c r="C380" s="2" t="n">
        <v>44456</v>
      </c>
      <c r="D380" s="6" t="n">
        <v>32.5</v>
      </c>
      <c r="E380" s="6" t="str">
        <f aca="false">YEAR(C380)&amp;"-"&amp;TEXT(MONTH(C380),"00")</f>
        <v>2021-09</v>
      </c>
      <c r="F380" s="1" t="n">
        <f aca="false">YEAR(C380)</f>
        <v>2021</v>
      </c>
    </row>
    <row r="381" customFormat="false" ht="12.5" hidden="false" customHeight="false" outlineLevel="0" collapsed="false">
      <c r="A381" s="1" t="s">
        <v>9</v>
      </c>
      <c r="B381" s="2" t="s">
        <v>8</v>
      </c>
      <c r="C381" s="2" t="n">
        <v>44457</v>
      </c>
      <c r="D381" s="6" t="n">
        <v>20.25</v>
      </c>
      <c r="E381" s="6" t="str">
        <f aca="false">YEAR(C381)&amp;"-"&amp;TEXT(MONTH(C381),"00")</f>
        <v>2021-09</v>
      </c>
      <c r="F381" s="1" t="n">
        <f aca="false">YEAR(C381)</f>
        <v>2021</v>
      </c>
    </row>
    <row r="382" customFormat="false" ht="12.5" hidden="false" customHeight="false" outlineLevel="0" collapsed="false">
      <c r="A382" s="1" t="s">
        <v>9</v>
      </c>
      <c r="B382" s="2" t="s">
        <v>8</v>
      </c>
      <c r="C382" s="2" t="n">
        <v>44458</v>
      </c>
      <c r="D382" s="6" t="n">
        <v>38.25</v>
      </c>
      <c r="E382" s="6" t="str">
        <f aca="false">YEAR(C382)&amp;"-"&amp;TEXT(MONTH(C382),"00")</f>
        <v>2021-09</v>
      </c>
      <c r="F382" s="1" t="n">
        <f aca="false">YEAR(C382)</f>
        <v>2021</v>
      </c>
    </row>
    <row r="383" customFormat="false" ht="12.5" hidden="false" customHeight="false" outlineLevel="0" collapsed="false">
      <c r="A383" s="1" t="s">
        <v>7</v>
      </c>
      <c r="B383" s="2" t="s">
        <v>14</v>
      </c>
      <c r="C383" s="2" t="n">
        <v>44458</v>
      </c>
      <c r="D383" s="6" t="n">
        <v>40</v>
      </c>
      <c r="E383" s="6" t="str">
        <f aca="false">YEAR(C383)&amp;"-"&amp;TEXT(MONTH(C383),"00")</f>
        <v>2021-09</v>
      </c>
      <c r="F383" s="1" t="n">
        <f aca="false">YEAR(C383)</f>
        <v>2021</v>
      </c>
    </row>
    <row r="384" customFormat="false" ht="12.5" hidden="false" customHeight="false" outlineLevel="0" collapsed="false">
      <c r="A384" s="1" t="s">
        <v>7</v>
      </c>
      <c r="B384" s="2" t="s">
        <v>15</v>
      </c>
      <c r="C384" s="2" t="n">
        <v>44459</v>
      </c>
      <c r="D384" s="6" t="n">
        <v>2.6</v>
      </c>
      <c r="E384" s="6" t="str">
        <f aca="false">YEAR(C384)&amp;"-"&amp;TEXT(MONTH(C384),"00")</f>
        <v>2021-09</v>
      </c>
      <c r="F384" s="1" t="n">
        <f aca="false">YEAR(C384)</f>
        <v>2021</v>
      </c>
    </row>
    <row r="385" customFormat="false" ht="12.5" hidden="false" customHeight="false" outlineLevel="0" collapsed="false">
      <c r="A385" s="1" t="s">
        <v>7</v>
      </c>
      <c r="B385" s="2" t="s">
        <v>15</v>
      </c>
      <c r="C385" s="2" t="n">
        <v>44459</v>
      </c>
      <c r="D385" s="6" t="n">
        <v>2.6</v>
      </c>
      <c r="E385" s="6" t="str">
        <f aca="false">YEAR(C385)&amp;"-"&amp;TEXT(MONTH(C385),"00")</f>
        <v>2021-09</v>
      </c>
      <c r="F385" s="1" t="n">
        <f aca="false">YEAR(C385)</f>
        <v>2021</v>
      </c>
    </row>
    <row r="386" customFormat="false" ht="12.5" hidden="false" customHeight="false" outlineLevel="0" collapsed="false">
      <c r="A386" s="1" t="s">
        <v>11</v>
      </c>
      <c r="B386" s="2" t="s">
        <v>13</v>
      </c>
      <c r="C386" s="2" t="n">
        <v>44460</v>
      </c>
      <c r="D386" s="6" t="n">
        <v>24.5</v>
      </c>
      <c r="E386" s="6" t="str">
        <f aca="false">YEAR(C386)&amp;"-"&amp;TEXT(MONTH(C386),"00")</f>
        <v>2021-09</v>
      </c>
      <c r="F386" s="1" t="n">
        <f aca="false">YEAR(C386)</f>
        <v>2021</v>
      </c>
    </row>
    <row r="387" customFormat="false" ht="12.5" hidden="false" customHeight="false" outlineLevel="0" collapsed="false">
      <c r="A387" s="1" t="s">
        <v>11</v>
      </c>
      <c r="B387" s="2" t="s">
        <v>15</v>
      </c>
      <c r="C387" s="2" t="n">
        <v>44460</v>
      </c>
      <c r="D387" s="6" t="n">
        <v>3.35</v>
      </c>
      <c r="E387" s="6" t="str">
        <f aca="false">YEAR(C387)&amp;"-"&amp;TEXT(MONTH(C387),"00")</f>
        <v>2021-09</v>
      </c>
      <c r="F387" s="1" t="n">
        <f aca="false">YEAR(C387)</f>
        <v>2021</v>
      </c>
    </row>
    <row r="388" customFormat="false" ht="12.5" hidden="false" customHeight="false" outlineLevel="0" collapsed="false">
      <c r="A388" s="1" t="s">
        <v>11</v>
      </c>
      <c r="B388" s="2" t="s">
        <v>8</v>
      </c>
      <c r="C388" s="2" t="n">
        <v>44460</v>
      </c>
      <c r="D388" s="6" t="n">
        <v>27.5</v>
      </c>
      <c r="E388" s="6" t="str">
        <f aca="false">YEAR(C388)&amp;"-"&amp;TEXT(MONTH(C388),"00")</f>
        <v>2021-09</v>
      </c>
      <c r="F388" s="1" t="n">
        <f aca="false">YEAR(C388)</f>
        <v>2021</v>
      </c>
    </row>
    <row r="389" customFormat="false" ht="12.5" hidden="false" customHeight="false" outlineLevel="0" collapsed="false">
      <c r="A389" s="1" t="s">
        <v>9</v>
      </c>
      <c r="B389" s="2" t="s">
        <v>10</v>
      </c>
      <c r="C389" s="2" t="n">
        <v>44460</v>
      </c>
      <c r="D389" s="6" t="n">
        <v>5.63</v>
      </c>
      <c r="E389" s="6" t="str">
        <f aca="false">YEAR(C389)&amp;"-"&amp;TEXT(MONTH(C389),"00")</f>
        <v>2021-09</v>
      </c>
      <c r="F389" s="1" t="n">
        <f aca="false">YEAR(C389)</f>
        <v>2021</v>
      </c>
    </row>
    <row r="390" customFormat="false" ht="12.5" hidden="false" customHeight="false" outlineLevel="0" collapsed="false">
      <c r="A390" s="1" t="s">
        <v>7</v>
      </c>
      <c r="B390" s="2" t="s">
        <v>12</v>
      </c>
      <c r="C390" s="2" t="n">
        <v>44461</v>
      </c>
      <c r="D390" s="6" t="n">
        <v>21.2</v>
      </c>
      <c r="E390" s="6" t="str">
        <f aca="false">YEAR(C390)&amp;"-"&amp;TEXT(MONTH(C390),"00")</f>
        <v>2021-09</v>
      </c>
      <c r="F390" s="1" t="n">
        <f aca="false">YEAR(C390)</f>
        <v>2021</v>
      </c>
    </row>
    <row r="391" customFormat="false" ht="12.5" hidden="false" customHeight="false" outlineLevel="0" collapsed="false">
      <c r="A391" s="1" t="s">
        <v>9</v>
      </c>
      <c r="B391" s="2" t="s">
        <v>8</v>
      </c>
      <c r="C391" s="2" t="n">
        <v>44461</v>
      </c>
      <c r="D391" s="6" t="n">
        <v>227.25</v>
      </c>
      <c r="E391" s="6" t="str">
        <f aca="false">YEAR(C391)&amp;"-"&amp;TEXT(MONTH(C391),"00")</f>
        <v>2021-09</v>
      </c>
      <c r="F391" s="1" t="n">
        <f aca="false">YEAR(C391)</f>
        <v>2021</v>
      </c>
    </row>
    <row r="392" customFormat="false" ht="12.5" hidden="false" customHeight="false" outlineLevel="0" collapsed="false">
      <c r="A392" s="1" t="s">
        <v>11</v>
      </c>
      <c r="B392" s="2" t="s">
        <v>10</v>
      </c>
      <c r="C392" s="2" t="n">
        <v>44461</v>
      </c>
      <c r="D392" s="6" t="n">
        <v>8.75</v>
      </c>
      <c r="E392" s="6" t="str">
        <f aca="false">YEAR(C392)&amp;"-"&amp;TEXT(MONTH(C392),"00")</f>
        <v>2021-09</v>
      </c>
      <c r="F392" s="1" t="n">
        <f aca="false">YEAR(C392)</f>
        <v>2021</v>
      </c>
    </row>
    <row r="393" customFormat="false" ht="12.5" hidden="false" customHeight="false" outlineLevel="0" collapsed="false">
      <c r="A393" s="1" t="s">
        <v>9</v>
      </c>
      <c r="B393" s="2" t="s">
        <v>14</v>
      </c>
      <c r="C393" s="2" t="n">
        <v>44461</v>
      </c>
      <c r="D393" s="6" t="n">
        <v>119.25</v>
      </c>
      <c r="E393" s="6" t="str">
        <f aca="false">YEAR(C393)&amp;"-"&amp;TEXT(MONTH(C393),"00")</f>
        <v>2021-09</v>
      </c>
      <c r="F393" s="1" t="n">
        <f aca="false">YEAR(C393)</f>
        <v>2021</v>
      </c>
    </row>
    <row r="394" customFormat="false" ht="12.5" hidden="false" customHeight="false" outlineLevel="0" collapsed="false">
      <c r="A394" s="1" t="s">
        <v>11</v>
      </c>
      <c r="B394" s="2" t="s">
        <v>14</v>
      </c>
      <c r="C394" s="2" t="n">
        <v>44461</v>
      </c>
      <c r="D394" s="6" t="n">
        <v>252.5</v>
      </c>
      <c r="E394" s="6" t="str">
        <f aca="false">YEAR(C394)&amp;"-"&amp;TEXT(MONTH(C394),"00")</f>
        <v>2021-09</v>
      </c>
      <c r="F394" s="1" t="n">
        <f aca="false">YEAR(C394)</f>
        <v>2021</v>
      </c>
    </row>
    <row r="395" customFormat="false" ht="12.5" hidden="false" customHeight="false" outlineLevel="0" collapsed="false">
      <c r="A395" s="1" t="s">
        <v>7</v>
      </c>
      <c r="B395" s="2" t="s">
        <v>12</v>
      </c>
      <c r="C395" s="2" t="n">
        <v>44462</v>
      </c>
      <c r="D395" s="6" t="n">
        <v>122</v>
      </c>
      <c r="E395" s="6" t="str">
        <f aca="false">YEAR(C395)&amp;"-"&amp;TEXT(MONTH(C395),"00")</f>
        <v>2021-09</v>
      </c>
      <c r="F395" s="1" t="n">
        <f aca="false">YEAR(C395)</f>
        <v>2021</v>
      </c>
    </row>
    <row r="396" customFormat="false" ht="12.5" hidden="false" customHeight="false" outlineLevel="0" collapsed="false">
      <c r="A396" s="1" t="s">
        <v>7</v>
      </c>
      <c r="B396" s="2" t="s">
        <v>12</v>
      </c>
      <c r="C396" s="2" t="n">
        <v>44462</v>
      </c>
      <c r="D396" s="6" t="n">
        <v>122</v>
      </c>
      <c r="E396" s="6" t="str">
        <f aca="false">YEAR(C396)&amp;"-"&amp;TEXT(MONTH(C396),"00")</f>
        <v>2021-09</v>
      </c>
      <c r="F396" s="1" t="n">
        <f aca="false">YEAR(C396)</f>
        <v>2021</v>
      </c>
    </row>
    <row r="397" customFormat="false" ht="12.5" hidden="false" customHeight="false" outlineLevel="0" collapsed="false">
      <c r="A397" s="1" t="s">
        <v>11</v>
      </c>
      <c r="B397" s="2" t="s">
        <v>13</v>
      </c>
      <c r="C397" s="2" t="n">
        <v>44462</v>
      </c>
      <c r="D397" s="6" t="n">
        <v>152.5</v>
      </c>
      <c r="E397" s="6" t="str">
        <f aca="false">YEAR(C397)&amp;"-"&amp;TEXT(MONTH(C397),"00")</f>
        <v>2021-09</v>
      </c>
      <c r="F397" s="1" t="n">
        <f aca="false">YEAR(C397)</f>
        <v>2021</v>
      </c>
    </row>
    <row r="398" customFormat="false" ht="12.5" hidden="false" customHeight="false" outlineLevel="0" collapsed="false">
      <c r="A398" s="1" t="s">
        <v>7</v>
      </c>
      <c r="B398" s="2" t="s">
        <v>15</v>
      </c>
      <c r="C398" s="2" t="n">
        <v>44462</v>
      </c>
      <c r="D398" s="6" t="n">
        <v>6.6</v>
      </c>
      <c r="E398" s="6" t="str">
        <f aca="false">YEAR(C398)&amp;"-"&amp;TEXT(MONTH(C398),"00")</f>
        <v>2021-09</v>
      </c>
      <c r="F398" s="1" t="n">
        <f aca="false">YEAR(C398)</f>
        <v>2021</v>
      </c>
    </row>
    <row r="399" customFormat="false" ht="12.5" hidden="false" customHeight="false" outlineLevel="0" collapsed="false">
      <c r="A399" s="1" t="s">
        <v>7</v>
      </c>
      <c r="B399" s="2" t="s">
        <v>14</v>
      </c>
      <c r="C399" s="2" t="n">
        <v>44462</v>
      </c>
      <c r="D399" s="6" t="n">
        <v>52</v>
      </c>
      <c r="E399" s="6" t="str">
        <f aca="false">YEAR(C399)&amp;"-"&amp;TEXT(MONTH(C399),"00")</f>
        <v>2021-09</v>
      </c>
      <c r="F399" s="1" t="n">
        <f aca="false">YEAR(C399)</f>
        <v>2021</v>
      </c>
    </row>
    <row r="400" customFormat="false" ht="12.5" hidden="false" customHeight="false" outlineLevel="0" collapsed="false">
      <c r="A400" s="1" t="s">
        <v>11</v>
      </c>
      <c r="B400" s="2" t="s">
        <v>13</v>
      </c>
      <c r="C400" s="2" t="n">
        <v>44463</v>
      </c>
      <c r="D400" s="6" t="n">
        <v>7</v>
      </c>
      <c r="E400" s="6" t="str">
        <f aca="false">YEAR(C400)&amp;"-"&amp;TEXT(MONTH(C400),"00")</f>
        <v>2021-09</v>
      </c>
      <c r="F400" s="1" t="n">
        <f aca="false">YEAR(C400)</f>
        <v>2021</v>
      </c>
    </row>
    <row r="401" customFormat="false" ht="12.5" hidden="false" customHeight="false" outlineLevel="0" collapsed="false">
      <c r="A401" s="1" t="s">
        <v>7</v>
      </c>
      <c r="B401" s="2" t="s">
        <v>15</v>
      </c>
      <c r="C401" s="2" t="n">
        <v>44463</v>
      </c>
      <c r="D401" s="6" t="n">
        <v>10.72</v>
      </c>
      <c r="E401" s="6" t="str">
        <f aca="false">YEAR(C401)&amp;"-"&amp;TEXT(MONTH(C401),"00")</f>
        <v>2021-09</v>
      </c>
      <c r="F401" s="1" t="n">
        <f aca="false">YEAR(C401)</f>
        <v>2021</v>
      </c>
    </row>
    <row r="402" customFormat="false" ht="12.5" hidden="false" customHeight="false" outlineLevel="0" collapsed="false">
      <c r="A402" s="1" t="s">
        <v>11</v>
      </c>
      <c r="B402" s="2" t="s">
        <v>10</v>
      </c>
      <c r="C402" s="2" t="n">
        <v>44463</v>
      </c>
      <c r="D402" s="6" t="n">
        <v>3.63</v>
      </c>
      <c r="E402" s="6" t="str">
        <f aca="false">YEAR(C402)&amp;"-"&amp;TEXT(MONTH(C402),"00")</f>
        <v>2021-09</v>
      </c>
      <c r="F402" s="1" t="n">
        <f aca="false">YEAR(C402)</f>
        <v>2021</v>
      </c>
    </row>
    <row r="403" customFormat="false" ht="12.5" hidden="false" customHeight="false" outlineLevel="0" collapsed="false">
      <c r="A403" s="1" t="s">
        <v>11</v>
      </c>
      <c r="B403" s="2" t="s">
        <v>10</v>
      </c>
      <c r="C403" s="2" t="n">
        <v>44463</v>
      </c>
      <c r="D403" s="6" t="n">
        <v>6.63</v>
      </c>
      <c r="E403" s="6" t="str">
        <f aca="false">YEAR(C403)&amp;"-"&amp;TEXT(MONTH(C403),"00")</f>
        <v>2021-09</v>
      </c>
      <c r="F403" s="1" t="n">
        <f aca="false">YEAR(C403)</f>
        <v>2021</v>
      </c>
    </row>
    <row r="404" customFormat="false" ht="12.5" hidden="false" customHeight="false" outlineLevel="0" collapsed="false">
      <c r="A404" s="1" t="s">
        <v>7</v>
      </c>
      <c r="B404" s="2" t="s">
        <v>14</v>
      </c>
      <c r="C404" s="2" t="n">
        <v>44463</v>
      </c>
      <c r="D404" s="6" t="n">
        <v>106</v>
      </c>
      <c r="E404" s="6" t="str">
        <f aca="false">YEAR(C404)&amp;"-"&amp;TEXT(MONTH(C404),"00")</f>
        <v>2021-09</v>
      </c>
      <c r="F404" s="1" t="n">
        <f aca="false">YEAR(C404)</f>
        <v>2021</v>
      </c>
    </row>
    <row r="405" customFormat="false" ht="12.5" hidden="false" customHeight="false" outlineLevel="0" collapsed="false">
      <c r="A405" s="1" t="s">
        <v>7</v>
      </c>
      <c r="B405" s="2" t="s">
        <v>14</v>
      </c>
      <c r="C405" s="2" t="n">
        <v>44463</v>
      </c>
      <c r="D405" s="6" t="n">
        <v>106</v>
      </c>
      <c r="E405" s="6" t="str">
        <f aca="false">YEAR(C405)&amp;"-"&amp;TEXT(MONTH(C405),"00")</f>
        <v>2021-09</v>
      </c>
      <c r="F405" s="1" t="n">
        <f aca="false">YEAR(C405)</f>
        <v>2021</v>
      </c>
    </row>
    <row r="406" customFormat="false" ht="12.5" hidden="false" customHeight="false" outlineLevel="0" collapsed="false">
      <c r="A406" s="1" t="s">
        <v>9</v>
      </c>
      <c r="B406" s="2" t="s">
        <v>15</v>
      </c>
      <c r="C406" s="2" t="n">
        <v>44464</v>
      </c>
      <c r="D406" s="6" t="n">
        <v>2.3</v>
      </c>
      <c r="E406" s="6" t="str">
        <f aca="false">YEAR(C406)&amp;"-"&amp;TEXT(MONTH(C406),"00")</f>
        <v>2021-09</v>
      </c>
      <c r="F406" s="1" t="n">
        <f aca="false">YEAR(C406)</f>
        <v>2021</v>
      </c>
    </row>
    <row r="407" customFormat="false" ht="12.5" hidden="false" customHeight="false" outlineLevel="0" collapsed="false">
      <c r="A407" s="1" t="s">
        <v>9</v>
      </c>
      <c r="B407" s="2" t="s">
        <v>15</v>
      </c>
      <c r="C407" s="2" t="n">
        <v>44464</v>
      </c>
      <c r="D407" s="6" t="n">
        <v>2.3</v>
      </c>
      <c r="E407" s="6" t="str">
        <f aca="false">YEAR(C407)&amp;"-"&amp;TEXT(MONTH(C407),"00")</f>
        <v>2021-09</v>
      </c>
      <c r="F407" s="1" t="n">
        <f aca="false">YEAR(C407)</f>
        <v>2021</v>
      </c>
    </row>
    <row r="408" customFormat="false" ht="12.5" hidden="false" customHeight="false" outlineLevel="0" collapsed="false">
      <c r="A408" s="1" t="s">
        <v>9</v>
      </c>
      <c r="B408" s="2" t="s">
        <v>14</v>
      </c>
      <c r="C408" s="2" t="n">
        <v>44464</v>
      </c>
      <c r="D408" s="6" t="n">
        <v>56.25</v>
      </c>
      <c r="E408" s="6" t="str">
        <f aca="false">YEAR(C408)&amp;"-"&amp;TEXT(MONTH(C408),"00")</f>
        <v>2021-09</v>
      </c>
      <c r="F408" s="1" t="n">
        <f aca="false">YEAR(C408)</f>
        <v>2021</v>
      </c>
    </row>
    <row r="409" customFormat="false" ht="12.5" hidden="false" customHeight="false" outlineLevel="0" collapsed="false">
      <c r="A409" s="1" t="s">
        <v>9</v>
      </c>
      <c r="B409" s="2" t="s">
        <v>14</v>
      </c>
      <c r="C409" s="2" t="n">
        <v>44464</v>
      </c>
      <c r="D409" s="6" t="n">
        <v>22.95</v>
      </c>
      <c r="E409" s="6" t="str">
        <f aca="false">YEAR(C409)&amp;"-"&amp;TEXT(MONTH(C409),"00")</f>
        <v>2021-09</v>
      </c>
      <c r="F409" s="1" t="n">
        <f aca="false">YEAR(C409)</f>
        <v>2021</v>
      </c>
    </row>
    <row r="410" customFormat="false" ht="12.5" hidden="false" customHeight="false" outlineLevel="0" collapsed="false">
      <c r="A410" s="1" t="s">
        <v>9</v>
      </c>
      <c r="B410" s="2" t="s">
        <v>14</v>
      </c>
      <c r="C410" s="2" t="n">
        <v>44464</v>
      </c>
      <c r="D410" s="6" t="n">
        <v>117</v>
      </c>
      <c r="E410" s="6" t="str">
        <f aca="false">YEAR(C410)&amp;"-"&amp;TEXT(MONTH(C410),"00")</f>
        <v>2021-09</v>
      </c>
      <c r="F410" s="1" t="n">
        <f aca="false">YEAR(C410)</f>
        <v>2021</v>
      </c>
    </row>
    <row r="411" customFormat="false" ht="12.5" hidden="false" customHeight="false" outlineLevel="0" collapsed="false">
      <c r="A411" s="1" t="s">
        <v>11</v>
      </c>
      <c r="B411" s="2" t="s">
        <v>13</v>
      </c>
      <c r="C411" s="2" t="n">
        <v>44465</v>
      </c>
      <c r="D411" s="6" t="n">
        <v>35.5</v>
      </c>
      <c r="E411" s="6" t="str">
        <f aca="false">YEAR(C411)&amp;"-"&amp;TEXT(MONTH(C411),"00")</f>
        <v>2021-09</v>
      </c>
      <c r="F411" s="1" t="n">
        <f aca="false">YEAR(C411)</f>
        <v>2021</v>
      </c>
    </row>
    <row r="412" customFormat="false" ht="12.5" hidden="false" customHeight="false" outlineLevel="0" collapsed="false">
      <c r="A412" s="1" t="s">
        <v>9</v>
      </c>
      <c r="B412" s="2" t="s">
        <v>15</v>
      </c>
      <c r="C412" s="2" t="n">
        <v>44465</v>
      </c>
      <c r="D412" s="6" t="n">
        <v>6.03</v>
      </c>
      <c r="E412" s="6" t="str">
        <f aca="false">YEAR(C412)&amp;"-"&amp;TEXT(MONTH(C412),"00")</f>
        <v>2021-09</v>
      </c>
      <c r="F412" s="1" t="n">
        <f aca="false">YEAR(C412)</f>
        <v>2021</v>
      </c>
    </row>
    <row r="413" customFormat="false" ht="12.5" hidden="false" customHeight="false" outlineLevel="0" collapsed="false">
      <c r="A413" s="1" t="s">
        <v>7</v>
      </c>
      <c r="B413" s="2" t="s">
        <v>15</v>
      </c>
      <c r="C413" s="2" t="n">
        <v>44465</v>
      </c>
      <c r="D413" s="6" t="n">
        <v>2.84</v>
      </c>
      <c r="E413" s="6" t="str">
        <f aca="false">YEAR(C413)&amp;"-"&amp;TEXT(MONTH(C413),"00")</f>
        <v>2021-09</v>
      </c>
      <c r="F413" s="1" t="n">
        <f aca="false">YEAR(C413)</f>
        <v>2021</v>
      </c>
    </row>
    <row r="414" customFormat="false" ht="12.5" hidden="false" customHeight="false" outlineLevel="0" collapsed="false">
      <c r="A414" s="1" t="s">
        <v>11</v>
      </c>
      <c r="B414" s="2" t="s">
        <v>10</v>
      </c>
      <c r="C414" s="2" t="n">
        <v>44465</v>
      </c>
      <c r="D414" s="6" t="n">
        <v>1.78</v>
      </c>
      <c r="E414" s="6" t="str">
        <f aca="false">YEAR(C414)&amp;"-"&amp;TEXT(MONTH(C414),"00")</f>
        <v>2021-09</v>
      </c>
      <c r="F414" s="1" t="n">
        <f aca="false">YEAR(C414)</f>
        <v>2021</v>
      </c>
    </row>
    <row r="415" customFormat="false" ht="12.5" hidden="false" customHeight="false" outlineLevel="0" collapsed="false">
      <c r="A415" s="1" t="s">
        <v>9</v>
      </c>
      <c r="B415" s="2" t="s">
        <v>10</v>
      </c>
      <c r="C415" s="2" t="n">
        <v>44466</v>
      </c>
      <c r="D415" s="6" t="n">
        <v>31.5</v>
      </c>
      <c r="E415" s="6" t="str">
        <f aca="false">YEAR(C415)&amp;"-"&amp;TEXT(MONTH(C415),"00")</f>
        <v>2021-09</v>
      </c>
      <c r="F415" s="1" t="n">
        <f aca="false">YEAR(C415)</f>
        <v>2021</v>
      </c>
    </row>
    <row r="416" customFormat="false" ht="12.5" hidden="false" customHeight="false" outlineLevel="0" collapsed="false">
      <c r="A416" s="1" t="s">
        <v>11</v>
      </c>
      <c r="B416" s="2" t="s">
        <v>10</v>
      </c>
      <c r="C416" s="2" t="n">
        <v>44466</v>
      </c>
      <c r="D416" s="6" t="n">
        <v>35</v>
      </c>
      <c r="E416" s="6" t="str">
        <f aca="false">YEAR(C416)&amp;"-"&amp;TEXT(MONTH(C416),"00")</f>
        <v>2021-09</v>
      </c>
      <c r="F416" s="1" t="n">
        <f aca="false">YEAR(C416)</f>
        <v>2021</v>
      </c>
    </row>
    <row r="417" customFormat="false" ht="12.5" hidden="false" customHeight="false" outlineLevel="0" collapsed="false">
      <c r="A417" s="1" t="s">
        <v>7</v>
      </c>
      <c r="B417" s="2" t="s">
        <v>10</v>
      </c>
      <c r="C417" s="2" t="n">
        <v>44466</v>
      </c>
      <c r="D417" s="6" t="n">
        <v>14</v>
      </c>
      <c r="E417" s="6" t="str">
        <f aca="false">YEAR(C417)&amp;"-"&amp;TEXT(MONTH(C417),"00")</f>
        <v>2021-09</v>
      </c>
      <c r="F417" s="1" t="n">
        <f aca="false">YEAR(C417)</f>
        <v>2021</v>
      </c>
    </row>
    <row r="418" customFormat="false" ht="12.5" hidden="false" customHeight="false" outlineLevel="0" collapsed="false">
      <c r="A418" s="1" t="s">
        <v>7</v>
      </c>
      <c r="B418" s="2" t="s">
        <v>12</v>
      </c>
      <c r="C418" s="2" t="n">
        <v>44467</v>
      </c>
      <c r="D418" s="6" t="n">
        <v>19.2</v>
      </c>
      <c r="E418" s="6" t="str">
        <f aca="false">YEAR(C418)&amp;"-"&amp;TEXT(MONTH(C418),"00")</f>
        <v>2021-09</v>
      </c>
      <c r="F418" s="1" t="n">
        <f aca="false">YEAR(C418)</f>
        <v>2021</v>
      </c>
    </row>
    <row r="419" customFormat="false" ht="12.5" hidden="false" customHeight="false" outlineLevel="0" collapsed="false">
      <c r="A419" s="1" t="s">
        <v>9</v>
      </c>
      <c r="B419" s="2" t="s">
        <v>8</v>
      </c>
      <c r="C419" s="2" t="n">
        <v>44467</v>
      </c>
      <c r="D419" s="6" t="n">
        <v>21.6</v>
      </c>
      <c r="E419" s="6" t="str">
        <f aca="false">YEAR(C419)&amp;"-"&amp;TEXT(MONTH(C419),"00")</f>
        <v>2021-09</v>
      </c>
      <c r="F419" s="1" t="n">
        <f aca="false">YEAR(C419)</f>
        <v>2021</v>
      </c>
    </row>
    <row r="420" customFormat="false" ht="12.5" hidden="false" customHeight="false" outlineLevel="0" collapsed="false">
      <c r="A420" s="1" t="s">
        <v>11</v>
      </c>
      <c r="B420" s="2" t="s">
        <v>10</v>
      </c>
      <c r="C420" s="2" t="n">
        <v>44468</v>
      </c>
      <c r="D420" s="6" t="n">
        <v>8.75</v>
      </c>
      <c r="E420" s="6" t="str">
        <f aca="false">YEAR(C420)&amp;"-"&amp;TEXT(MONTH(C420),"00")</f>
        <v>2021-09</v>
      </c>
      <c r="F420" s="1" t="n">
        <f aca="false">YEAR(C420)</f>
        <v>2021</v>
      </c>
    </row>
    <row r="421" customFormat="false" ht="12.5" hidden="false" customHeight="false" outlineLevel="0" collapsed="false">
      <c r="A421" s="1" t="s">
        <v>9</v>
      </c>
      <c r="B421" s="2" t="s">
        <v>12</v>
      </c>
      <c r="C421" s="2" t="n">
        <v>44469</v>
      </c>
      <c r="D421" s="6" t="n">
        <v>5.4</v>
      </c>
      <c r="E421" s="6" t="str">
        <f aca="false">YEAR(C421)&amp;"-"&amp;TEXT(MONTH(C421),"00")</f>
        <v>2021-09</v>
      </c>
      <c r="F421" s="1" t="n">
        <f aca="false">YEAR(C421)</f>
        <v>2021</v>
      </c>
    </row>
    <row r="422" customFormat="false" ht="12.5" hidden="false" customHeight="false" outlineLevel="0" collapsed="false">
      <c r="A422" s="1" t="s">
        <v>7</v>
      </c>
      <c r="B422" s="2" t="s">
        <v>10</v>
      </c>
      <c r="C422" s="2" t="n">
        <v>44469</v>
      </c>
      <c r="D422" s="6" t="n">
        <v>1.2</v>
      </c>
      <c r="E422" s="6" t="str">
        <f aca="false">YEAR(C422)&amp;"-"&amp;TEXT(MONTH(C422),"00")</f>
        <v>2021-09</v>
      </c>
      <c r="F422" s="1" t="n">
        <f aca="false">YEAR(C422)</f>
        <v>2021</v>
      </c>
    </row>
    <row r="423" customFormat="false" ht="12.5" hidden="false" customHeight="false" outlineLevel="0" collapsed="false">
      <c r="A423" s="1" t="s">
        <v>11</v>
      </c>
      <c r="B423" s="2" t="s">
        <v>14</v>
      </c>
      <c r="C423" s="2" t="n">
        <v>44470</v>
      </c>
      <c r="D423" s="6" t="n">
        <v>200</v>
      </c>
      <c r="E423" s="6" t="str">
        <f aca="false">YEAR(C423)&amp;"-"&amp;TEXT(MONTH(C423),"00")</f>
        <v>2021-10</v>
      </c>
      <c r="F423" s="1" t="n">
        <f aca="false">YEAR(C423)</f>
        <v>2021</v>
      </c>
    </row>
    <row r="424" customFormat="false" ht="12.5" hidden="false" customHeight="false" outlineLevel="0" collapsed="false">
      <c r="A424" s="1" t="s">
        <v>7</v>
      </c>
      <c r="B424" s="2" t="s">
        <v>12</v>
      </c>
      <c r="C424" s="2" t="n">
        <v>44472</v>
      </c>
      <c r="D424" s="6" t="n">
        <v>4.8</v>
      </c>
      <c r="E424" s="6" t="str">
        <f aca="false">YEAR(C424)&amp;"-"&amp;TEXT(MONTH(C424),"00")</f>
        <v>2021-10</v>
      </c>
      <c r="F424" s="1" t="n">
        <f aca="false">YEAR(C424)</f>
        <v>2021</v>
      </c>
    </row>
    <row r="425" customFormat="false" ht="12.5" hidden="false" customHeight="false" outlineLevel="0" collapsed="false">
      <c r="A425" s="1" t="s">
        <v>7</v>
      </c>
      <c r="B425" s="2" t="s">
        <v>13</v>
      </c>
      <c r="C425" s="2" t="n">
        <v>44473</v>
      </c>
      <c r="D425" s="6" t="n">
        <v>48</v>
      </c>
      <c r="E425" s="6" t="str">
        <f aca="false">YEAR(C425)&amp;"-"&amp;TEXT(MONTH(C425),"00")</f>
        <v>2021-10</v>
      </c>
      <c r="F425" s="1" t="n">
        <f aca="false">YEAR(C425)</f>
        <v>2021</v>
      </c>
    </row>
    <row r="426" customFormat="false" ht="12.5" hidden="false" customHeight="false" outlineLevel="0" collapsed="false">
      <c r="A426" s="1" t="s">
        <v>9</v>
      </c>
      <c r="B426" s="2" t="s">
        <v>10</v>
      </c>
      <c r="C426" s="2" t="n">
        <v>44473</v>
      </c>
      <c r="D426" s="6" t="n">
        <v>7.88</v>
      </c>
      <c r="E426" s="6" t="str">
        <f aca="false">YEAR(C426)&amp;"-"&amp;TEXT(MONTH(C426),"00")</f>
        <v>2021-10</v>
      </c>
      <c r="F426" s="1" t="n">
        <f aca="false">YEAR(C426)</f>
        <v>2021</v>
      </c>
    </row>
    <row r="427" customFormat="false" ht="12.5" hidden="false" customHeight="false" outlineLevel="0" collapsed="false">
      <c r="A427" s="1" t="s">
        <v>11</v>
      </c>
      <c r="B427" s="2" t="s">
        <v>12</v>
      </c>
      <c r="C427" s="2" t="n">
        <v>44474</v>
      </c>
      <c r="D427" s="6" t="n">
        <v>6</v>
      </c>
      <c r="E427" s="6" t="str">
        <f aca="false">YEAR(C427)&amp;"-"&amp;TEXT(MONTH(C427),"00")</f>
        <v>2021-10</v>
      </c>
      <c r="F427" s="1" t="n">
        <f aca="false">YEAR(C427)</f>
        <v>2021</v>
      </c>
    </row>
    <row r="428" customFormat="false" ht="12.5" hidden="false" customHeight="false" outlineLevel="0" collapsed="false">
      <c r="A428" s="1" t="s">
        <v>11</v>
      </c>
      <c r="B428" s="2" t="s">
        <v>14</v>
      </c>
      <c r="C428" s="2" t="n">
        <v>44476</v>
      </c>
      <c r="D428" s="6" t="n">
        <v>60</v>
      </c>
      <c r="E428" s="6" t="str">
        <f aca="false">YEAR(C428)&amp;"-"&amp;TEXT(MONTH(C428),"00")</f>
        <v>2021-10</v>
      </c>
      <c r="F428" s="1" t="n">
        <f aca="false">YEAR(C428)</f>
        <v>2021</v>
      </c>
    </row>
    <row r="429" customFormat="false" ht="12.5" hidden="false" customHeight="false" outlineLevel="0" collapsed="false">
      <c r="A429" s="1" t="s">
        <v>9</v>
      </c>
      <c r="B429" s="2" t="s">
        <v>15</v>
      </c>
      <c r="C429" s="2" t="n">
        <v>44477</v>
      </c>
      <c r="D429" s="6" t="n">
        <v>3.15</v>
      </c>
      <c r="E429" s="6" t="str">
        <f aca="false">YEAR(C429)&amp;"-"&amp;TEXT(MONTH(C429),"00")</f>
        <v>2021-10</v>
      </c>
      <c r="F429" s="1" t="n">
        <f aca="false">YEAR(C429)</f>
        <v>2021</v>
      </c>
    </row>
    <row r="430" customFormat="false" ht="12.5" hidden="false" customHeight="false" outlineLevel="0" collapsed="false">
      <c r="A430" s="1" t="s">
        <v>9</v>
      </c>
      <c r="B430" s="2" t="s">
        <v>15</v>
      </c>
      <c r="C430" s="2" t="n">
        <v>44477</v>
      </c>
      <c r="D430" s="6" t="n">
        <v>3.15</v>
      </c>
      <c r="E430" s="6" t="str">
        <f aca="false">YEAR(C430)&amp;"-"&amp;TEXT(MONTH(C430),"00")</f>
        <v>2021-10</v>
      </c>
      <c r="F430" s="1" t="n">
        <f aca="false">YEAR(C430)</f>
        <v>2021</v>
      </c>
    </row>
    <row r="431" customFormat="false" ht="12.5" hidden="false" customHeight="false" outlineLevel="0" collapsed="false">
      <c r="A431" s="1" t="s">
        <v>9</v>
      </c>
      <c r="B431" s="2" t="s">
        <v>15</v>
      </c>
      <c r="C431" s="2" t="n">
        <v>44478</v>
      </c>
      <c r="D431" s="6" t="n">
        <v>3.15</v>
      </c>
      <c r="E431" s="6" t="str">
        <f aca="false">YEAR(C431)&amp;"-"&amp;TEXT(MONTH(C431),"00")</f>
        <v>2021-10</v>
      </c>
      <c r="F431" s="1" t="n">
        <f aca="false">YEAR(C431)</f>
        <v>2021</v>
      </c>
    </row>
    <row r="432" customFormat="false" ht="12.5" hidden="false" customHeight="false" outlineLevel="0" collapsed="false">
      <c r="A432" s="1" t="s">
        <v>7</v>
      </c>
      <c r="B432" s="2" t="s">
        <v>10</v>
      </c>
      <c r="C432" s="2" t="n">
        <v>44478</v>
      </c>
      <c r="D432" s="6" t="n">
        <v>5</v>
      </c>
      <c r="E432" s="6" t="str">
        <f aca="false">YEAR(C432)&amp;"-"&amp;TEXT(MONTH(C432),"00")</f>
        <v>2021-10</v>
      </c>
      <c r="F432" s="1" t="n">
        <f aca="false">YEAR(C432)</f>
        <v>2021</v>
      </c>
    </row>
    <row r="433" customFormat="false" ht="12.5" hidden="false" customHeight="false" outlineLevel="0" collapsed="false">
      <c r="A433" s="1" t="s">
        <v>7</v>
      </c>
      <c r="B433" s="2" t="s">
        <v>10</v>
      </c>
      <c r="C433" s="2" t="n">
        <v>44478</v>
      </c>
      <c r="D433" s="6" t="n">
        <v>1.2</v>
      </c>
      <c r="E433" s="6" t="str">
        <f aca="false">YEAR(C433)&amp;"-"&amp;TEXT(MONTH(C433),"00")</f>
        <v>2021-10</v>
      </c>
      <c r="F433" s="1" t="n">
        <f aca="false">YEAR(C433)</f>
        <v>2021</v>
      </c>
    </row>
    <row r="434" customFormat="false" ht="12.5" hidden="false" customHeight="false" outlineLevel="0" collapsed="false">
      <c r="A434" s="1" t="s">
        <v>7</v>
      </c>
      <c r="B434" s="2" t="s">
        <v>14</v>
      </c>
      <c r="C434" s="2" t="n">
        <v>44478</v>
      </c>
      <c r="D434" s="6" t="n">
        <v>26</v>
      </c>
      <c r="E434" s="6" t="str">
        <f aca="false">YEAR(C434)&amp;"-"&amp;TEXT(MONTH(C434),"00")</f>
        <v>2021-10</v>
      </c>
      <c r="F434" s="1" t="n">
        <f aca="false">YEAR(C434)</f>
        <v>2021</v>
      </c>
    </row>
    <row r="435" customFormat="false" ht="12.5" hidden="false" customHeight="false" outlineLevel="0" collapsed="false">
      <c r="A435" s="1" t="s">
        <v>9</v>
      </c>
      <c r="B435" s="2" t="s">
        <v>12</v>
      </c>
      <c r="C435" s="2" t="n">
        <v>44479</v>
      </c>
      <c r="D435" s="6" t="n">
        <v>3.15</v>
      </c>
      <c r="E435" s="6" t="str">
        <f aca="false">YEAR(C435)&amp;"-"&amp;TEXT(MONTH(C435),"00")</f>
        <v>2021-10</v>
      </c>
      <c r="F435" s="1" t="n">
        <f aca="false">YEAR(C435)</f>
        <v>2021</v>
      </c>
    </row>
    <row r="436" customFormat="false" ht="12.5" hidden="false" customHeight="false" outlineLevel="0" collapsed="false">
      <c r="A436" s="1" t="s">
        <v>9</v>
      </c>
      <c r="B436" s="2" t="s">
        <v>13</v>
      </c>
      <c r="C436" s="2" t="n">
        <v>44479</v>
      </c>
      <c r="D436" s="6" t="n">
        <v>54</v>
      </c>
      <c r="E436" s="6" t="str">
        <f aca="false">YEAR(C436)&amp;"-"&amp;TEXT(MONTH(C436),"00")</f>
        <v>2021-10</v>
      </c>
      <c r="F436" s="1" t="n">
        <f aca="false">YEAR(C436)</f>
        <v>2021</v>
      </c>
    </row>
    <row r="437" customFormat="false" ht="12.5" hidden="false" customHeight="false" outlineLevel="0" collapsed="false">
      <c r="A437" s="1" t="s">
        <v>11</v>
      </c>
      <c r="B437" s="2" t="s">
        <v>13</v>
      </c>
      <c r="C437" s="2" t="n">
        <v>44479</v>
      </c>
      <c r="D437" s="6" t="n">
        <v>33.5</v>
      </c>
      <c r="E437" s="6" t="str">
        <f aca="false">YEAR(C437)&amp;"-"&amp;TEXT(MONTH(C437),"00")</f>
        <v>2021-10</v>
      </c>
      <c r="F437" s="1" t="n">
        <f aca="false">YEAR(C437)</f>
        <v>2021</v>
      </c>
    </row>
    <row r="438" customFormat="false" ht="12.5" hidden="false" customHeight="false" outlineLevel="0" collapsed="false">
      <c r="A438" s="1" t="s">
        <v>9</v>
      </c>
      <c r="B438" s="2" t="s">
        <v>15</v>
      </c>
      <c r="C438" s="2" t="n">
        <v>44479</v>
      </c>
      <c r="D438" s="6" t="n">
        <v>2.93</v>
      </c>
      <c r="E438" s="6" t="str">
        <f aca="false">YEAR(C438)&amp;"-"&amp;TEXT(MONTH(C438),"00")</f>
        <v>2021-10</v>
      </c>
      <c r="F438" s="1" t="n">
        <f aca="false">YEAR(C438)</f>
        <v>2021</v>
      </c>
    </row>
    <row r="439" customFormat="false" ht="12.5" hidden="false" customHeight="false" outlineLevel="0" collapsed="false">
      <c r="A439" s="1" t="s">
        <v>9</v>
      </c>
      <c r="B439" s="2" t="s">
        <v>15</v>
      </c>
      <c r="C439" s="2" t="n">
        <v>44479</v>
      </c>
      <c r="D439" s="6" t="n">
        <v>3.02</v>
      </c>
      <c r="E439" s="6" t="str">
        <f aca="false">YEAR(C439)&amp;"-"&amp;TEXT(MONTH(C439),"00")</f>
        <v>2021-10</v>
      </c>
      <c r="F439" s="1" t="n">
        <f aca="false">YEAR(C439)</f>
        <v>2021</v>
      </c>
    </row>
    <row r="440" customFormat="false" ht="12.5" hidden="false" customHeight="false" outlineLevel="0" collapsed="false">
      <c r="A440" s="1" t="s">
        <v>9</v>
      </c>
      <c r="B440" s="2" t="s">
        <v>8</v>
      </c>
      <c r="C440" s="2" t="n">
        <v>44479</v>
      </c>
      <c r="D440" s="6" t="n">
        <v>4.5</v>
      </c>
      <c r="E440" s="6" t="str">
        <f aca="false">YEAR(C440)&amp;"-"&amp;TEXT(MONTH(C440),"00")</f>
        <v>2021-10</v>
      </c>
      <c r="F440" s="1" t="n">
        <f aca="false">YEAR(C440)</f>
        <v>2021</v>
      </c>
    </row>
    <row r="441" customFormat="false" ht="12.5" hidden="false" customHeight="false" outlineLevel="0" collapsed="false">
      <c r="A441" s="1" t="s">
        <v>9</v>
      </c>
      <c r="B441" s="2" t="s">
        <v>8</v>
      </c>
      <c r="C441" s="2" t="n">
        <v>44479</v>
      </c>
      <c r="D441" s="6" t="n">
        <v>4.5</v>
      </c>
      <c r="E441" s="6" t="str">
        <f aca="false">YEAR(C441)&amp;"-"&amp;TEXT(MONTH(C441),"00")</f>
        <v>2021-10</v>
      </c>
      <c r="F441" s="1" t="n">
        <f aca="false">YEAR(C441)</f>
        <v>2021</v>
      </c>
    </row>
    <row r="442" customFormat="false" ht="12.5" hidden="false" customHeight="false" outlineLevel="0" collapsed="false">
      <c r="A442" s="1" t="s">
        <v>9</v>
      </c>
      <c r="B442" s="2" t="s">
        <v>10</v>
      </c>
      <c r="C442" s="2" t="n">
        <v>44479</v>
      </c>
      <c r="D442" s="6" t="n">
        <v>1.35</v>
      </c>
      <c r="E442" s="6" t="str">
        <f aca="false">YEAR(C442)&amp;"-"&amp;TEXT(MONTH(C442),"00")</f>
        <v>2021-10</v>
      </c>
      <c r="F442" s="1" t="n">
        <f aca="false">YEAR(C442)</f>
        <v>2021</v>
      </c>
    </row>
    <row r="443" customFormat="false" ht="12.5" hidden="false" customHeight="false" outlineLevel="0" collapsed="false">
      <c r="A443" s="1" t="s">
        <v>9</v>
      </c>
      <c r="B443" s="2" t="s">
        <v>10</v>
      </c>
      <c r="C443" s="2" t="n">
        <v>44479</v>
      </c>
      <c r="D443" s="6" t="n">
        <v>1.35</v>
      </c>
      <c r="E443" s="6" t="str">
        <f aca="false">YEAR(C443)&amp;"-"&amp;TEXT(MONTH(C443),"00")</f>
        <v>2021-10</v>
      </c>
      <c r="F443" s="1" t="n">
        <f aca="false">YEAR(C443)</f>
        <v>2021</v>
      </c>
    </row>
    <row r="444" customFormat="false" ht="12.5" hidden="false" customHeight="false" outlineLevel="0" collapsed="false">
      <c r="A444" s="1" t="s">
        <v>9</v>
      </c>
      <c r="B444" s="2" t="s">
        <v>12</v>
      </c>
      <c r="C444" s="2" t="n">
        <v>44480</v>
      </c>
      <c r="D444" s="6" t="n">
        <v>5.4</v>
      </c>
      <c r="E444" s="6" t="str">
        <f aca="false">YEAR(C444)&amp;"-"&amp;TEXT(MONTH(C444),"00")</f>
        <v>2021-10</v>
      </c>
      <c r="F444" s="1" t="n">
        <f aca="false">YEAR(C444)</f>
        <v>2021</v>
      </c>
    </row>
    <row r="445" customFormat="false" ht="12.5" hidden="false" customHeight="false" outlineLevel="0" collapsed="false">
      <c r="A445" s="1" t="s">
        <v>9</v>
      </c>
      <c r="B445" s="2" t="s">
        <v>13</v>
      </c>
      <c r="C445" s="2" t="n">
        <v>44480</v>
      </c>
      <c r="D445" s="6" t="n">
        <v>45</v>
      </c>
      <c r="E445" s="6" t="str">
        <f aca="false">YEAR(C445)&amp;"-"&amp;TEXT(MONTH(C445),"00")</f>
        <v>2021-10</v>
      </c>
      <c r="F445" s="1" t="n">
        <f aca="false">YEAR(C445)</f>
        <v>2021</v>
      </c>
    </row>
    <row r="446" customFormat="false" ht="12.5" hidden="false" customHeight="false" outlineLevel="0" collapsed="false">
      <c r="A446" s="1" t="s">
        <v>11</v>
      </c>
      <c r="B446" s="2" t="s">
        <v>15</v>
      </c>
      <c r="C446" s="2" t="n">
        <v>44480</v>
      </c>
      <c r="D446" s="6" t="n">
        <v>3.5</v>
      </c>
      <c r="E446" s="6" t="str">
        <f aca="false">YEAR(C446)&amp;"-"&amp;TEXT(MONTH(C446),"00")</f>
        <v>2021-10</v>
      </c>
      <c r="F446" s="1" t="n">
        <f aca="false">YEAR(C446)</f>
        <v>2021</v>
      </c>
    </row>
    <row r="447" customFormat="false" ht="12.5" hidden="false" customHeight="false" outlineLevel="0" collapsed="false">
      <c r="A447" s="1" t="s">
        <v>11</v>
      </c>
      <c r="B447" s="2" t="s">
        <v>8</v>
      </c>
      <c r="C447" s="2" t="n">
        <v>44480</v>
      </c>
      <c r="D447" s="6" t="n">
        <v>7.5</v>
      </c>
      <c r="E447" s="6" t="str">
        <f aca="false">YEAR(C447)&amp;"-"&amp;TEXT(MONTH(C447),"00")</f>
        <v>2021-10</v>
      </c>
      <c r="F447" s="1" t="n">
        <f aca="false">YEAR(C447)</f>
        <v>2021</v>
      </c>
    </row>
    <row r="448" customFormat="false" ht="12.5" hidden="false" customHeight="false" outlineLevel="0" collapsed="false">
      <c r="A448" s="1" t="s">
        <v>7</v>
      </c>
      <c r="B448" s="2" t="s">
        <v>8</v>
      </c>
      <c r="C448" s="2" t="n">
        <v>44480</v>
      </c>
      <c r="D448" s="6" t="n">
        <v>6</v>
      </c>
      <c r="E448" s="6" t="str">
        <f aca="false">YEAR(C448)&amp;"-"&amp;TEXT(MONTH(C448),"00")</f>
        <v>2021-10</v>
      </c>
      <c r="F448" s="1" t="n">
        <f aca="false">YEAR(C448)</f>
        <v>2021</v>
      </c>
    </row>
    <row r="449" customFormat="false" ht="12.5" hidden="false" customHeight="false" outlineLevel="0" collapsed="false">
      <c r="A449" s="1" t="s">
        <v>11</v>
      </c>
      <c r="B449" s="2" t="s">
        <v>10</v>
      </c>
      <c r="C449" s="2" t="n">
        <v>44480</v>
      </c>
      <c r="D449" s="6" t="n">
        <v>8.75</v>
      </c>
      <c r="E449" s="6" t="str">
        <f aca="false">YEAR(C449)&amp;"-"&amp;TEXT(MONTH(C449),"00")</f>
        <v>2021-10</v>
      </c>
      <c r="F449" s="1" t="n">
        <f aca="false">YEAR(C449)</f>
        <v>2021</v>
      </c>
    </row>
    <row r="450" customFormat="false" ht="12.5" hidden="false" customHeight="false" outlineLevel="0" collapsed="false">
      <c r="A450" s="1" t="s">
        <v>7</v>
      </c>
      <c r="B450" s="2" t="s">
        <v>10</v>
      </c>
      <c r="C450" s="2" t="n">
        <v>44480</v>
      </c>
      <c r="D450" s="6" t="n">
        <v>5</v>
      </c>
      <c r="E450" s="6" t="str">
        <f aca="false">YEAR(C450)&amp;"-"&amp;TEXT(MONTH(C450),"00")</f>
        <v>2021-10</v>
      </c>
      <c r="F450" s="1" t="n">
        <f aca="false">YEAR(C450)</f>
        <v>2021</v>
      </c>
    </row>
    <row r="451" customFormat="false" ht="12.5" hidden="false" customHeight="false" outlineLevel="0" collapsed="false">
      <c r="A451" s="1" t="s">
        <v>9</v>
      </c>
      <c r="B451" s="2" t="s">
        <v>14</v>
      </c>
      <c r="C451" s="2" t="n">
        <v>44480</v>
      </c>
      <c r="D451" s="6" t="n">
        <v>29.25</v>
      </c>
      <c r="E451" s="6" t="str">
        <f aca="false">YEAR(C451)&amp;"-"&amp;TEXT(MONTH(C451),"00")</f>
        <v>2021-10</v>
      </c>
      <c r="F451" s="1" t="n">
        <f aca="false">YEAR(C451)</f>
        <v>2021</v>
      </c>
    </row>
    <row r="452" customFormat="false" ht="12.5" hidden="false" customHeight="false" outlineLevel="0" collapsed="false">
      <c r="A452" s="1" t="s">
        <v>7</v>
      </c>
      <c r="B452" s="2" t="s">
        <v>14</v>
      </c>
      <c r="C452" s="2" t="n">
        <v>44480</v>
      </c>
      <c r="D452" s="6" t="n">
        <v>40</v>
      </c>
      <c r="E452" s="6" t="str">
        <f aca="false">YEAR(C452)&amp;"-"&amp;TEXT(MONTH(C452),"00")</f>
        <v>2021-10</v>
      </c>
      <c r="F452" s="1" t="n">
        <f aca="false">YEAR(C452)</f>
        <v>2021</v>
      </c>
    </row>
    <row r="453" customFormat="false" ht="12.5" hidden="false" customHeight="false" outlineLevel="0" collapsed="false">
      <c r="A453" s="1" t="s">
        <v>7</v>
      </c>
      <c r="B453" s="2" t="s">
        <v>12</v>
      </c>
      <c r="C453" s="2" t="n">
        <v>44481</v>
      </c>
      <c r="D453" s="6" t="n">
        <v>2.8</v>
      </c>
      <c r="E453" s="6" t="str">
        <f aca="false">YEAR(C453)&amp;"-"&amp;TEXT(MONTH(C453),"00")</f>
        <v>2021-10</v>
      </c>
      <c r="F453" s="1" t="n">
        <f aca="false">YEAR(C453)</f>
        <v>2021</v>
      </c>
    </row>
    <row r="454" customFormat="false" ht="12.5" hidden="false" customHeight="false" outlineLevel="0" collapsed="false">
      <c r="A454" s="1" t="s">
        <v>7</v>
      </c>
      <c r="B454" s="2" t="s">
        <v>15</v>
      </c>
      <c r="C454" s="2" t="n">
        <v>44481</v>
      </c>
      <c r="D454" s="6" t="n">
        <v>2.6</v>
      </c>
      <c r="E454" s="6" t="str">
        <f aca="false">YEAR(C454)&amp;"-"&amp;TEXT(MONTH(C454),"00")</f>
        <v>2021-10</v>
      </c>
      <c r="F454" s="1" t="n">
        <f aca="false">YEAR(C454)</f>
        <v>2021</v>
      </c>
    </row>
    <row r="455" customFormat="false" ht="12.5" hidden="false" customHeight="false" outlineLevel="0" collapsed="false">
      <c r="A455" s="1" t="s">
        <v>7</v>
      </c>
      <c r="B455" s="2" t="s">
        <v>14</v>
      </c>
      <c r="C455" s="2" t="n">
        <v>44481</v>
      </c>
      <c r="D455" s="6" t="n">
        <v>48</v>
      </c>
      <c r="E455" s="6" t="str">
        <f aca="false">YEAR(C455)&amp;"-"&amp;TEXT(MONTH(C455),"00")</f>
        <v>2021-10</v>
      </c>
      <c r="F455" s="1" t="n">
        <f aca="false">YEAR(C455)</f>
        <v>2021</v>
      </c>
    </row>
    <row r="456" customFormat="false" ht="12.5" hidden="false" customHeight="false" outlineLevel="0" collapsed="false">
      <c r="A456" s="1" t="s">
        <v>7</v>
      </c>
      <c r="B456" s="2" t="s">
        <v>14</v>
      </c>
      <c r="C456" s="2" t="n">
        <v>44483</v>
      </c>
      <c r="D456" s="6" t="n">
        <v>80</v>
      </c>
      <c r="E456" s="6" t="str">
        <f aca="false">YEAR(C456)&amp;"-"&amp;TEXT(MONTH(C456),"00")</f>
        <v>2021-10</v>
      </c>
      <c r="F456" s="1" t="n">
        <f aca="false">YEAR(C456)</f>
        <v>2021</v>
      </c>
    </row>
    <row r="457" customFormat="false" ht="12.5" hidden="false" customHeight="false" outlineLevel="0" collapsed="false">
      <c r="A457" s="1" t="s">
        <v>9</v>
      </c>
      <c r="B457" s="2" t="s">
        <v>15</v>
      </c>
      <c r="C457" s="2" t="n">
        <v>44484</v>
      </c>
      <c r="D457" s="6" t="n">
        <v>11.7</v>
      </c>
      <c r="E457" s="6" t="str">
        <f aca="false">YEAR(C457)&amp;"-"&amp;TEXT(MONTH(C457),"00")</f>
        <v>2021-10</v>
      </c>
      <c r="F457" s="1" t="n">
        <f aca="false">YEAR(C457)</f>
        <v>2021</v>
      </c>
    </row>
    <row r="458" customFormat="false" ht="12.5" hidden="false" customHeight="false" outlineLevel="0" collapsed="false">
      <c r="A458" s="1" t="s">
        <v>7</v>
      </c>
      <c r="B458" s="2" t="s">
        <v>15</v>
      </c>
      <c r="C458" s="2" t="n">
        <v>44484</v>
      </c>
      <c r="D458" s="6" t="n">
        <v>5.2</v>
      </c>
      <c r="E458" s="6" t="str">
        <f aca="false">YEAR(C458)&amp;"-"&amp;TEXT(MONTH(C458),"00")</f>
        <v>2021-10</v>
      </c>
      <c r="F458" s="1" t="n">
        <f aca="false">YEAR(C458)</f>
        <v>2021</v>
      </c>
    </row>
    <row r="459" customFormat="false" ht="12.5" hidden="false" customHeight="false" outlineLevel="0" collapsed="false">
      <c r="A459" s="1" t="s">
        <v>9</v>
      </c>
      <c r="B459" s="2" t="s">
        <v>10</v>
      </c>
      <c r="C459" s="2" t="n">
        <v>44485</v>
      </c>
      <c r="D459" s="6" t="n">
        <v>11.25</v>
      </c>
      <c r="E459" s="6" t="str">
        <f aca="false">YEAR(C459)&amp;"-"&amp;TEXT(MONTH(C459),"00")</f>
        <v>2021-10</v>
      </c>
      <c r="F459" s="1" t="n">
        <f aca="false">YEAR(C459)</f>
        <v>2021</v>
      </c>
    </row>
    <row r="460" customFormat="false" ht="12.5" hidden="false" customHeight="false" outlineLevel="0" collapsed="false">
      <c r="A460" s="1" t="s">
        <v>7</v>
      </c>
      <c r="B460" s="2" t="s">
        <v>10</v>
      </c>
      <c r="C460" s="2" t="n">
        <v>44485</v>
      </c>
      <c r="D460" s="6" t="n">
        <v>20</v>
      </c>
      <c r="E460" s="6" t="str">
        <f aca="false">YEAR(C460)&amp;"-"&amp;TEXT(MONTH(C460),"00")</f>
        <v>2021-10</v>
      </c>
      <c r="F460" s="1" t="n">
        <f aca="false">YEAR(C460)</f>
        <v>2021</v>
      </c>
    </row>
    <row r="461" customFormat="false" ht="12.5" hidden="false" customHeight="false" outlineLevel="0" collapsed="false">
      <c r="A461" s="1" t="s">
        <v>11</v>
      </c>
      <c r="B461" s="2" t="s">
        <v>8</v>
      </c>
      <c r="C461" s="2" t="n">
        <v>44486</v>
      </c>
      <c r="D461" s="6" t="n">
        <v>20</v>
      </c>
      <c r="E461" s="6" t="str">
        <f aca="false">YEAR(C461)&amp;"-"&amp;TEXT(MONTH(C461),"00")</f>
        <v>2021-10</v>
      </c>
      <c r="F461" s="1" t="n">
        <f aca="false">YEAR(C461)</f>
        <v>2021</v>
      </c>
    </row>
    <row r="462" customFormat="false" ht="12.5" hidden="false" customHeight="false" outlineLevel="0" collapsed="false">
      <c r="A462" s="1" t="s">
        <v>9</v>
      </c>
      <c r="B462" s="2" t="s">
        <v>8</v>
      </c>
      <c r="C462" s="2" t="n">
        <v>44487</v>
      </c>
      <c r="D462" s="6" t="n">
        <v>9</v>
      </c>
      <c r="E462" s="6" t="str">
        <f aca="false">YEAR(C462)&amp;"-"&amp;TEXT(MONTH(C462),"00")</f>
        <v>2021-10</v>
      </c>
      <c r="F462" s="1" t="n">
        <f aca="false">YEAR(C462)</f>
        <v>2021</v>
      </c>
    </row>
    <row r="463" customFormat="false" ht="12.5" hidden="false" customHeight="false" outlineLevel="0" collapsed="false">
      <c r="A463" s="1" t="s">
        <v>9</v>
      </c>
      <c r="B463" s="2" t="s">
        <v>8</v>
      </c>
      <c r="C463" s="2" t="n">
        <v>44488</v>
      </c>
      <c r="D463" s="6" t="n">
        <v>27</v>
      </c>
      <c r="E463" s="6" t="str">
        <f aca="false">YEAR(C463)&amp;"-"&amp;TEXT(MONTH(C463),"00")</f>
        <v>2021-10</v>
      </c>
      <c r="F463" s="1" t="n">
        <f aca="false">YEAR(C463)</f>
        <v>2021</v>
      </c>
    </row>
    <row r="464" customFormat="false" ht="12.5" hidden="false" customHeight="false" outlineLevel="0" collapsed="false">
      <c r="A464" s="1" t="s">
        <v>11</v>
      </c>
      <c r="B464" s="2" t="s">
        <v>12</v>
      </c>
      <c r="C464" s="2" t="n">
        <v>44490</v>
      </c>
      <c r="D464" s="6" t="n">
        <v>12</v>
      </c>
      <c r="E464" s="6" t="str">
        <f aca="false">YEAR(C464)&amp;"-"&amp;TEXT(MONTH(C464),"00")</f>
        <v>2021-10</v>
      </c>
      <c r="F464" s="1" t="n">
        <f aca="false">YEAR(C464)</f>
        <v>2021</v>
      </c>
    </row>
    <row r="465" customFormat="false" ht="12.5" hidden="false" customHeight="false" outlineLevel="0" collapsed="false">
      <c r="A465" s="1" t="s">
        <v>11</v>
      </c>
      <c r="B465" s="2" t="s">
        <v>8</v>
      </c>
      <c r="C465" s="2" t="n">
        <v>44490</v>
      </c>
      <c r="D465" s="6" t="n">
        <v>15</v>
      </c>
      <c r="E465" s="6" t="str">
        <f aca="false">YEAR(C465)&amp;"-"&amp;TEXT(MONTH(C465),"00")</f>
        <v>2021-10</v>
      </c>
      <c r="F465" s="1" t="n">
        <f aca="false">YEAR(C465)</f>
        <v>2021</v>
      </c>
    </row>
    <row r="466" customFormat="false" ht="12.5" hidden="false" customHeight="false" outlineLevel="0" collapsed="false">
      <c r="A466" s="1" t="s">
        <v>7</v>
      </c>
      <c r="B466" s="2" t="s">
        <v>12</v>
      </c>
      <c r="C466" s="2" t="n">
        <v>44491</v>
      </c>
      <c r="D466" s="6" t="n">
        <v>11.2</v>
      </c>
      <c r="E466" s="6" t="str">
        <f aca="false">YEAR(C466)&amp;"-"&amp;TEXT(MONTH(C466),"00")</f>
        <v>2021-10</v>
      </c>
      <c r="F466" s="1" t="n">
        <f aca="false">YEAR(C466)</f>
        <v>2021</v>
      </c>
    </row>
    <row r="467" customFormat="false" ht="12.5" hidden="false" customHeight="false" outlineLevel="0" collapsed="false">
      <c r="A467" s="1" t="s">
        <v>9</v>
      </c>
      <c r="B467" s="2" t="s">
        <v>8</v>
      </c>
      <c r="C467" s="2" t="n">
        <v>44491</v>
      </c>
      <c r="D467" s="6" t="n">
        <v>216</v>
      </c>
      <c r="E467" s="6" t="str">
        <f aca="false">YEAR(C467)&amp;"-"&amp;TEXT(MONTH(C467),"00")</f>
        <v>2021-10</v>
      </c>
      <c r="F467" s="1" t="n">
        <f aca="false">YEAR(C467)</f>
        <v>2021</v>
      </c>
    </row>
    <row r="468" customFormat="false" ht="12.5" hidden="false" customHeight="false" outlineLevel="0" collapsed="false">
      <c r="A468" s="1" t="s">
        <v>9</v>
      </c>
      <c r="B468" s="2" t="s">
        <v>14</v>
      </c>
      <c r="C468" s="2" t="n">
        <v>44491</v>
      </c>
      <c r="D468" s="6" t="n">
        <v>108</v>
      </c>
      <c r="E468" s="6" t="str">
        <f aca="false">YEAR(C468)&amp;"-"&amp;TEXT(MONTH(C468),"00")</f>
        <v>2021-10</v>
      </c>
      <c r="F468" s="1" t="n">
        <f aca="false">YEAR(C468)</f>
        <v>2021</v>
      </c>
    </row>
    <row r="469" customFormat="false" ht="12.5" hidden="false" customHeight="false" outlineLevel="0" collapsed="false">
      <c r="A469" s="1" t="s">
        <v>11</v>
      </c>
      <c r="B469" s="2" t="s">
        <v>14</v>
      </c>
      <c r="C469" s="2" t="n">
        <v>44491</v>
      </c>
      <c r="D469" s="6" t="n">
        <v>240</v>
      </c>
      <c r="E469" s="6" t="str">
        <f aca="false">YEAR(C469)&amp;"-"&amp;TEXT(MONTH(C469),"00")</f>
        <v>2021-10</v>
      </c>
      <c r="F469" s="1" t="n">
        <f aca="false">YEAR(C469)</f>
        <v>2021</v>
      </c>
    </row>
    <row r="470" customFormat="false" ht="12.5" hidden="false" customHeight="false" outlineLevel="0" collapsed="false">
      <c r="A470" s="1" t="s">
        <v>11</v>
      </c>
      <c r="B470" s="2" t="s">
        <v>13</v>
      </c>
      <c r="C470" s="2" t="n">
        <v>44492</v>
      </c>
      <c r="D470" s="6" t="n">
        <v>140</v>
      </c>
      <c r="E470" s="6" t="str">
        <f aca="false">YEAR(C470)&amp;"-"&amp;TEXT(MONTH(C470),"00")</f>
        <v>2021-10</v>
      </c>
      <c r="F470" s="1" t="n">
        <f aca="false">YEAR(C470)</f>
        <v>2021</v>
      </c>
    </row>
    <row r="471" customFormat="false" ht="12.5" hidden="false" customHeight="false" outlineLevel="0" collapsed="false">
      <c r="A471" s="1" t="s">
        <v>7</v>
      </c>
      <c r="B471" s="2" t="s">
        <v>13</v>
      </c>
      <c r="C471" s="2" t="n">
        <v>44492</v>
      </c>
      <c r="D471" s="6" t="n">
        <v>112</v>
      </c>
      <c r="E471" s="6" t="str">
        <f aca="false">YEAR(C471)&amp;"-"&amp;TEXT(MONTH(C471),"00")</f>
        <v>2021-10</v>
      </c>
      <c r="F471" s="1" t="n">
        <f aca="false">YEAR(C471)</f>
        <v>2021</v>
      </c>
    </row>
    <row r="472" customFormat="false" ht="12.5" hidden="false" customHeight="false" outlineLevel="0" collapsed="false">
      <c r="A472" s="1" t="s">
        <v>7</v>
      </c>
      <c r="B472" s="2" t="s">
        <v>13</v>
      </c>
      <c r="C472" s="2" t="n">
        <v>44492</v>
      </c>
      <c r="D472" s="6" t="n">
        <v>112</v>
      </c>
      <c r="E472" s="6" t="str">
        <f aca="false">YEAR(C472)&amp;"-"&amp;TEXT(MONTH(C472),"00")</f>
        <v>2021-10</v>
      </c>
      <c r="F472" s="1" t="n">
        <f aca="false">YEAR(C472)</f>
        <v>2021</v>
      </c>
    </row>
    <row r="473" customFormat="false" ht="12.5" hidden="false" customHeight="false" outlineLevel="0" collapsed="false">
      <c r="A473" s="1" t="s">
        <v>7</v>
      </c>
      <c r="B473" s="2" t="s">
        <v>15</v>
      </c>
      <c r="C473" s="2" t="n">
        <v>44492</v>
      </c>
      <c r="D473" s="6" t="n">
        <v>5.6</v>
      </c>
      <c r="E473" s="6" t="str">
        <f aca="false">YEAR(C473)&amp;"-"&amp;TEXT(MONTH(C473),"00")</f>
        <v>2021-10</v>
      </c>
      <c r="F473" s="1" t="n">
        <f aca="false">YEAR(C473)</f>
        <v>2021</v>
      </c>
    </row>
    <row r="474" customFormat="false" ht="12.5" hidden="false" customHeight="false" outlineLevel="0" collapsed="false">
      <c r="A474" s="1" t="s">
        <v>11</v>
      </c>
      <c r="B474" s="2" t="s">
        <v>10</v>
      </c>
      <c r="C474" s="2" t="n">
        <v>44493</v>
      </c>
      <c r="D474" s="6" t="n">
        <v>3</v>
      </c>
      <c r="E474" s="6" t="str">
        <f aca="false">YEAR(C474)&amp;"-"&amp;TEXT(MONTH(C474),"00")</f>
        <v>2021-10</v>
      </c>
      <c r="F474" s="1" t="n">
        <f aca="false">YEAR(C474)</f>
        <v>2021</v>
      </c>
    </row>
    <row r="475" customFormat="false" ht="12.5" hidden="false" customHeight="false" outlineLevel="0" collapsed="false">
      <c r="A475" s="1" t="s">
        <v>11</v>
      </c>
      <c r="B475" s="2" t="s">
        <v>10</v>
      </c>
      <c r="C475" s="2" t="n">
        <v>44493</v>
      </c>
      <c r="D475" s="6" t="n">
        <v>6</v>
      </c>
      <c r="E475" s="6" t="str">
        <f aca="false">YEAR(C475)&amp;"-"&amp;TEXT(MONTH(C475),"00")</f>
        <v>2021-10</v>
      </c>
      <c r="F475" s="1" t="n">
        <f aca="false">YEAR(C475)</f>
        <v>2021</v>
      </c>
    </row>
    <row r="476" customFormat="false" ht="12.5" hidden="false" customHeight="false" outlineLevel="0" collapsed="false">
      <c r="A476" s="1" t="s">
        <v>7</v>
      </c>
      <c r="B476" s="2" t="s">
        <v>14</v>
      </c>
      <c r="C476" s="2" t="n">
        <v>44493</v>
      </c>
      <c r="D476" s="6" t="n">
        <v>96</v>
      </c>
      <c r="E476" s="6" t="str">
        <f aca="false">YEAR(C476)&amp;"-"&amp;TEXT(MONTH(C476),"00")</f>
        <v>2021-10</v>
      </c>
      <c r="F476" s="1" t="n">
        <f aca="false">YEAR(C476)</f>
        <v>2021</v>
      </c>
    </row>
    <row r="477" customFormat="false" ht="12.5" hidden="false" customHeight="false" outlineLevel="0" collapsed="false">
      <c r="A477" s="1" t="s">
        <v>7</v>
      </c>
      <c r="B477" s="2" t="s">
        <v>14</v>
      </c>
      <c r="C477" s="2" t="n">
        <v>44493</v>
      </c>
      <c r="D477" s="6" t="n">
        <v>96</v>
      </c>
      <c r="E477" s="6" t="str">
        <f aca="false">YEAR(C477)&amp;"-"&amp;TEXT(MONTH(C477),"00")</f>
        <v>2021-10</v>
      </c>
      <c r="F477" s="1" t="n">
        <f aca="false">YEAR(C477)</f>
        <v>2021</v>
      </c>
    </row>
    <row r="478" customFormat="false" ht="12.5" hidden="false" customHeight="false" outlineLevel="0" collapsed="false">
      <c r="A478" s="1" t="s">
        <v>9</v>
      </c>
      <c r="B478" s="2" t="s">
        <v>15</v>
      </c>
      <c r="C478" s="2" t="n">
        <v>44494</v>
      </c>
      <c r="D478" s="6" t="n">
        <v>1.17</v>
      </c>
      <c r="E478" s="6" t="str">
        <f aca="false">YEAR(C478)&amp;"-"&amp;TEXT(MONTH(C478),"00")</f>
        <v>2021-10</v>
      </c>
      <c r="F478" s="1" t="n">
        <f aca="false">YEAR(C478)</f>
        <v>2021</v>
      </c>
    </row>
    <row r="479" customFormat="false" ht="12.5" hidden="false" customHeight="false" outlineLevel="0" collapsed="false">
      <c r="A479" s="1" t="s">
        <v>9</v>
      </c>
      <c r="B479" s="2" t="s">
        <v>15</v>
      </c>
      <c r="C479" s="2" t="n">
        <v>44494</v>
      </c>
      <c r="D479" s="6" t="n">
        <v>1.17</v>
      </c>
      <c r="E479" s="6" t="str">
        <f aca="false">YEAR(C479)&amp;"-"&amp;TEXT(MONTH(C479),"00")</f>
        <v>2021-10</v>
      </c>
      <c r="F479" s="1" t="n">
        <f aca="false">YEAR(C479)</f>
        <v>2021</v>
      </c>
    </row>
    <row r="480" customFormat="false" ht="12.5" hidden="false" customHeight="false" outlineLevel="0" collapsed="false">
      <c r="A480" s="1" t="s">
        <v>9</v>
      </c>
      <c r="B480" s="2" t="s">
        <v>14</v>
      </c>
      <c r="C480" s="2" t="n">
        <v>44494</v>
      </c>
      <c r="D480" s="6" t="n">
        <v>45</v>
      </c>
      <c r="E480" s="6" t="str">
        <f aca="false">YEAR(C480)&amp;"-"&amp;TEXT(MONTH(C480),"00")</f>
        <v>2021-10</v>
      </c>
      <c r="F480" s="1" t="n">
        <f aca="false">YEAR(C480)</f>
        <v>2021</v>
      </c>
    </row>
    <row r="481" customFormat="false" ht="12.5" hidden="false" customHeight="false" outlineLevel="0" collapsed="false">
      <c r="A481" s="1" t="s">
        <v>9</v>
      </c>
      <c r="B481" s="2" t="s">
        <v>14</v>
      </c>
      <c r="C481" s="2" t="n">
        <v>44494</v>
      </c>
      <c r="D481" s="6" t="n">
        <v>11.7</v>
      </c>
      <c r="E481" s="6" t="str">
        <f aca="false">YEAR(C481)&amp;"-"&amp;TEXT(MONTH(C481),"00")</f>
        <v>2021-10</v>
      </c>
      <c r="F481" s="1" t="n">
        <f aca="false">YEAR(C481)</f>
        <v>2021</v>
      </c>
    </row>
    <row r="482" customFormat="false" ht="12.5" hidden="false" customHeight="false" outlineLevel="0" collapsed="false">
      <c r="A482" s="1" t="s">
        <v>7</v>
      </c>
      <c r="B482" s="2" t="s">
        <v>15</v>
      </c>
      <c r="C482" s="2" t="n">
        <v>44495</v>
      </c>
      <c r="D482" s="6" t="n">
        <v>1.84</v>
      </c>
      <c r="E482" s="6" t="str">
        <f aca="false">YEAR(C482)&amp;"-"&amp;TEXT(MONTH(C482),"00")</f>
        <v>2021-10</v>
      </c>
      <c r="F482" s="1" t="n">
        <f aca="false">YEAR(C482)</f>
        <v>2021</v>
      </c>
    </row>
    <row r="483" customFormat="false" ht="12.5" hidden="false" customHeight="false" outlineLevel="0" collapsed="false">
      <c r="A483" s="1" t="s">
        <v>11</v>
      </c>
      <c r="B483" s="2" t="s">
        <v>10</v>
      </c>
      <c r="C483" s="2" t="n">
        <v>44495</v>
      </c>
      <c r="D483" s="6" t="n">
        <v>1.15</v>
      </c>
      <c r="E483" s="6" t="str">
        <f aca="false">YEAR(C483)&amp;"-"&amp;TEXT(MONTH(C483),"00")</f>
        <v>2021-10</v>
      </c>
      <c r="F483" s="1" t="n">
        <f aca="false">YEAR(C483)</f>
        <v>2021</v>
      </c>
    </row>
    <row r="484" customFormat="false" ht="12.5" hidden="false" customHeight="false" outlineLevel="0" collapsed="false">
      <c r="A484" s="1" t="s">
        <v>11</v>
      </c>
      <c r="B484" s="2" t="s">
        <v>10</v>
      </c>
      <c r="C484" s="2" t="n">
        <v>44495</v>
      </c>
      <c r="D484" s="6" t="n">
        <v>1.15</v>
      </c>
      <c r="E484" s="6" t="str">
        <f aca="false">YEAR(C484)&amp;"-"&amp;TEXT(MONTH(C484),"00")</f>
        <v>2021-10</v>
      </c>
      <c r="F484" s="1" t="n">
        <f aca="false">YEAR(C484)</f>
        <v>2021</v>
      </c>
    </row>
    <row r="485" customFormat="false" ht="12.5" hidden="false" customHeight="false" outlineLevel="0" collapsed="false">
      <c r="A485" s="1" t="s">
        <v>7</v>
      </c>
      <c r="B485" s="2" t="s">
        <v>8</v>
      </c>
      <c r="C485" s="2" t="n">
        <v>44506</v>
      </c>
      <c r="D485" s="6" t="n">
        <v>14</v>
      </c>
      <c r="E485" s="6" t="str">
        <f aca="false">YEAR(C485)&amp;"-"&amp;TEXT(MONTH(C485),"00")</f>
        <v>2021-11</v>
      </c>
      <c r="F485" s="1" t="n">
        <f aca="false">YEAR(C485)</f>
        <v>2021</v>
      </c>
    </row>
    <row r="486" customFormat="false" ht="12.5" hidden="false" customHeight="false" outlineLevel="0" collapsed="false">
      <c r="A486" s="1" t="s">
        <v>9</v>
      </c>
      <c r="B486" s="2" t="s">
        <v>8</v>
      </c>
      <c r="C486" s="2" t="n">
        <v>44507</v>
      </c>
      <c r="D486" s="6" t="n">
        <v>18</v>
      </c>
      <c r="E486" s="6" t="str">
        <f aca="false">YEAR(C486)&amp;"-"&amp;TEXT(MONTH(C486),"00")</f>
        <v>2021-11</v>
      </c>
      <c r="F486" s="1" t="n">
        <f aca="false">YEAR(C486)</f>
        <v>2021</v>
      </c>
    </row>
    <row r="487" customFormat="false" ht="12.5" hidden="false" customHeight="false" outlineLevel="0" collapsed="false">
      <c r="A487" s="1" t="s">
        <v>7</v>
      </c>
      <c r="B487" s="2" t="s">
        <v>10</v>
      </c>
      <c r="C487" s="2" t="n">
        <v>44508</v>
      </c>
      <c r="D487" s="6" t="n">
        <v>5.5</v>
      </c>
      <c r="E487" s="6" t="str">
        <f aca="false">YEAR(C487)&amp;"-"&amp;TEXT(MONTH(C487),"00")</f>
        <v>2021-11</v>
      </c>
      <c r="F487" s="1" t="n">
        <f aca="false">YEAR(C487)</f>
        <v>2021</v>
      </c>
    </row>
    <row r="488" customFormat="false" ht="12.5" hidden="false" customHeight="false" outlineLevel="0" collapsed="false">
      <c r="A488" s="1" t="s">
        <v>7</v>
      </c>
      <c r="B488" s="2" t="s">
        <v>8</v>
      </c>
      <c r="C488" s="2" t="n">
        <v>44509</v>
      </c>
      <c r="D488" s="6" t="n">
        <v>14</v>
      </c>
      <c r="E488" s="6" t="str">
        <f aca="false">YEAR(C488)&amp;"-"&amp;TEXT(MONTH(C488),"00")</f>
        <v>2021-11</v>
      </c>
      <c r="F488" s="1" t="n">
        <f aca="false">YEAR(C488)</f>
        <v>2021</v>
      </c>
    </row>
    <row r="489" customFormat="false" ht="12.5" hidden="false" customHeight="false" outlineLevel="0" collapsed="false">
      <c r="A489" s="1" t="s">
        <v>11</v>
      </c>
      <c r="B489" s="2" t="s">
        <v>12</v>
      </c>
      <c r="C489" s="2" t="n">
        <v>44510</v>
      </c>
      <c r="D489" s="6" t="n">
        <v>16</v>
      </c>
      <c r="E489" s="6" t="str">
        <f aca="false">YEAR(C489)&amp;"-"&amp;TEXT(MONTH(C489),"00")</f>
        <v>2021-11</v>
      </c>
      <c r="F489" s="1" t="n">
        <f aca="false">YEAR(C489)</f>
        <v>2021</v>
      </c>
    </row>
    <row r="490" customFormat="false" ht="12.5" hidden="false" customHeight="false" outlineLevel="0" collapsed="false">
      <c r="A490" s="1" t="s">
        <v>11</v>
      </c>
      <c r="B490" s="2" t="s">
        <v>13</v>
      </c>
      <c r="C490" s="2" t="n">
        <v>44511</v>
      </c>
      <c r="D490" s="6" t="n">
        <v>20</v>
      </c>
      <c r="E490" s="6" t="str">
        <f aca="false">YEAR(C490)&amp;"-"&amp;TEXT(MONTH(C490),"00")</f>
        <v>2021-11</v>
      </c>
      <c r="F490" s="1" t="n">
        <f aca="false">YEAR(C490)</f>
        <v>2021</v>
      </c>
    </row>
    <row r="491" customFormat="false" ht="12.5" hidden="false" customHeight="false" outlineLevel="0" collapsed="false">
      <c r="A491" s="1" t="s">
        <v>11</v>
      </c>
      <c r="B491" s="2" t="s">
        <v>13</v>
      </c>
      <c r="C491" s="2" t="n">
        <v>44511</v>
      </c>
      <c r="D491" s="6" t="n">
        <v>45</v>
      </c>
      <c r="E491" s="6" t="str">
        <f aca="false">YEAR(C491)&amp;"-"&amp;TEXT(MONTH(C491),"00")</f>
        <v>2021-11</v>
      </c>
      <c r="F491" s="1" t="n">
        <f aca="false">YEAR(C491)</f>
        <v>2021</v>
      </c>
    </row>
    <row r="492" customFormat="false" ht="12.5" hidden="false" customHeight="false" outlineLevel="0" collapsed="false">
      <c r="A492" s="1" t="s">
        <v>7</v>
      </c>
      <c r="B492" s="2" t="s">
        <v>12</v>
      </c>
      <c r="C492" s="2" t="n">
        <v>44512</v>
      </c>
      <c r="D492" s="6" t="n">
        <v>12.8</v>
      </c>
      <c r="E492" s="6" t="str">
        <f aca="false">YEAR(C492)&amp;"-"&amp;TEXT(MONTH(C492),"00")</f>
        <v>2021-11</v>
      </c>
      <c r="F492" s="1" t="n">
        <f aca="false">YEAR(C492)</f>
        <v>2021</v>
      </c>
    </row>
    <row r="493" customFormat="false" ht="12.5" hidden="false" customHeight="false" outlineLevel="0" collapsed="false">
      <c r="A493" s="1" t="s">
        <v>11</v>
      </c>
      <c r="B493" s="2" t="s">
        <v>14</v>
      </c>
      <c r="C493" s="2" t="n">
        <v>44513</v>
      </c>
      <c r="D493" s="6" t="n">
        <v>45</v>
      </c>
      <c r="E493" s="6" t="str">
        <f aca="false">YEAR(C493)&amp;"-"&amp;TEXT(MONTH(C493),"00")</f>
        <v>2021-11</v>
      </c>
      <c r="F493" s="1" t="n">
        <f aca="false">YEAR(C493)</f>
        <v>2021</v>
      </c>
    </row>
    <row r="494" customFormat="false" ht="12.5" hidden="false" customHeight="false" outlineLevel="0" collapsed="false">
      <c r="A494" s="1" t="s">
        <v>11</v>
      </c>
      <c r="B494" s="2" t="s">
        <v>15</v>
      </c>
      <c r="C494" s="2" t="n">
        <v>44514</v>
      </c>
      <c r="D494" s="6" t="n">
        <v>4.6</v>
      </c>
      <c r="E494" s="6" t="str">
        <f aca="false">YEAR(C494)&amp;"-"&amp;TEXT(MONTH(C494),"00")</f>
        <v>2021-11</v>
      </c>
      <c r="F494" s="1" t="n">
        <f aca="false">YEAR(C494)</f>
        <v>2021</v>
      </c>
    </row>
    <row r="495" customFormat="false" ht="12.5" hidden="false" customHeight="false" outlineLevel="0" collapsed="false">
      <c r="A495" s="1" t="s">
        <v>7</v>
      </c>
      <c r="B495" s="2" t="s">
        <v>14</v>
      </c>
      <c r="C495" s="2" t="n">
        <v>44518</v>
      </c>
      <c r="D495" s="6" t="n">
        <v>50</v>
      </c>
      <c r="E495" s="6" t="str">
        <f aca="false">YEAR(C495)&amp;"-"&amp;TEXT(MONTH(C495),"00")</f>
        <v>2021-11</v>
      </c>
      <c r="F495" s="1" t="n">
        <f aca="false">YEAR(C495)</f>
        <v>2021</v>
      </c>
    </row>
    <row r="496" customFormat="false" ht="12.5" hidden="false" customHeight="false" outlineLevel="0" collapsed="false">
      <c r="A496" s="1" t="s">
        <v>7</v>
      </c>
      <c r="B496" s="2" t="s">
        <v>15</v>
      </c>
      <c r="C496" s="2" t="n">
        <v>44519</v>
      </c>
      <c r="D496" s="6" t="n">
        <v>3.6</v>
      </c>
      <c r="E496" s="6" t="str">
        <f aca="false">YEAR(C496)&amp;"-"&amp;TEXT(MONTH(C496),"00")</f>
        <v>2021-11</v>
      </c>
      <c r="F496" s="1" t="n">
        <f aca="false">YEAR(C496)</f>
        <v>2021</v>
      </c>
    </row>
    <row r="497" customFormat="false" ht="12.5" hidden="false" customHeight="false" outlineLevel="0" collapsed="false">
      <c r="A497" s="1" t="s">
        <v>7</v>
      </c>
      <c r="B497" s="2" t="s">
        <v>15</v>
      </c>
      <c r="C497" s="2" t="n">
        <v>44519</v>
      </c>
      <c r="D497" s="6" t="n">
        <v>3.6</v>
      </c>
      <c r="E497" s="6" t="str">
        <f aca="false">YEAR(C497)&amp;"-"&amp;TEXT(MONTH(C497),"00")</f>
        <v>2021-11</v>
      </c>
      <c r="F497" s="1" t="n">
        <f aca="false">YEAR(C497)</f>
        <v>2021</v>
      </c>
    </row>
    <row r="498" customFormat="false" ht="12.5" hidden="false" customHeight="false" outlineLevel="0" collapsed="false">
      <c r="A498" s="1" t="s">
        <v>11</v>
      </c>
      <c r="B498" s="2" t="s">
        <v>15</v>
      </c>
      <c r="C498" s="2" t="n">
        <v>44520</v>
      </c>
      <c r="D498" s="6" t="n">
        <v>4.6</v>
      </c>
      <c r="E498" s="6" t="str">
        <f aca="false">YEAR(C498)&amp;"-"&amp;TEXT(MONTH(C498),"00")</f>
        <v>2021-11</v>
      </c>
      <c r="F498" s="1" t="n">
        <f aca="false">YEAR(C498)</f>
        <v>2021</v>
      </c>
    </row>
    <row r="499" customFormat="false" ht="12.5" hidden="false" customHeight="false" outlineLevel="0" collapsed="false">
      <c r="A499" s="1" t="s">
        <v>9</v>
      </c>
      <c r="B499" s="2" t="s">
        <v>10</v>
      </c>
      <c r="C499" s="2" t="n">
        <v>44520</v>
      </c>
      <c r="D499" s="6" t="n">
        <v>6.19</v>
      </c>
      <c r="E499" s="6" t="str">
        <f aca="false">YEAR(C499)&amp;"-"&amp;TEXT(MONTH(C499),"00")</f>
        <v>2021-11</v>
      </c>
      <c r="F499" s="1" t="n">
        <f aca="false">YEAR(C499)</f>
        <v>2021</v>
      </c>
    </row>
    <row r="500" customFormat="false" ht="12.5" hidden="false" customHeight="false" outlineLevel="0" collapsed="false">
      <c r="A500" s="1" t="s">
        <v>11</v>
      </c>
      <c r="B500" s="2" t="s">
        <v>10</v>
      </c>
      <c r="C500" s="2" t="n">
        <v>44521</v>
      </c>
      <c r="D500" s="6" t="n">
        <v>9.38</v>
      </c>
      <c r="E500" s="6" t="str">
        <f aca="false">YEAR(C500)&amp;"-"&amp;TEXT(MONTH(C500),"00")</f>
        <v>2021-11</v>
      </c>
      <c r="F500" s="1" t="n">
        <f aca="false">YEAR(C500)</f>
        <v>2021</v>
      </c>
    </row>
    <row r="501" customFormat="false" ht="12.5" hidden="false" customHeight="false" outlineLevel="0" collapsed="false">
      <c r="A501" s="1" t="s">
        <v>7</v>
      </c>
      <c r="B501" s="2" t="s">
        <v>14</v>
      </c>
      <c r="C501" s="2" t="n">
        <v>44522</v>
      </c>
      <c r="D501" s="6" t="n">
        <v>62</v>
      </c>
      <c r="E501" s="6" t="str">
        <f aca="false">YEAR(C501)&amp;"-"&amp;TEXT(MONTH(C501),"00")</f>
        <v>2021-11</v>
      </c>
      <c r="F501" s="1" t="n">
        <f aca="false">YEAR(C501)</f>
        <v>2021</v>
      </c>
    </row>
    <row r="502" customFormat="false" ht="12.5" hidden="false" customHeight="false" outlineLevel="0" collapsed="false">
      <c r="A502" s="1" t="s">
        <v>11</v>
      </c>
      <c r="B502" s="2" t="s">
        <v>12</v>
      </c>
      <c r="C502" s="2" t="n">
        <v>44523</v>
      </c>
      <c r="D502" s="6" t="n">
        <v>19.5</v>
      </c>
      <c r="E502" s="6" t="str">
        <f aca="false">YEAR(C502)&amp;"-"&amp;TEXT(MONTH(C502),"00")</f>
        <v>2021-11</v>
      </c>
      <c r="F502" s="1" t="n">
        <f aca="false">YEAR(C502)</f>
        <v>2021</v>
      </c>
    </row>
    <row r="503" customFormat="false" ht="12.5" hidden="false" customHeight="false" outlineLevel="0" collapsed="false">
      <c r="A503" s="1" t="s">
        <v>7</v>
      </c>
      <c r="B503" s="2" t="s">
        <v>13</v>
      </c>
      <c r="C503" s="2" t="n">
        <v>44523</v>
      </c>
      <c r="D503" s="6" t="n">
        <v>117.2</v>
      </c>
      <c r="E503" s="6" t="str">
        <f aca="false">YEAR(C503)&amp;"-"&amp;TEXT(MONTH(C503),"00")</f>
        <v>2021-11</v>
      </c>
      <c r="F503" s="1" t="n">
        <f aca="false">YEAR(C503)</f>
        <v>2021</v>
      </c>
    </row>
    <row r="504" customFormat="false" ht="12.5" hidden="false" customHeight="false" outlineLevel="0" collapsed="false">
      <c r="A504" s="1" t="s">
        <v>9</v>
      </c>
      <c r="B504" s="2" t="s">
        <v>14</v>
      </c>
      <c r="C504" s="2" t="n">
        <v>44524</v>
      </c>
      <c r="D504" s="6" t="n">
        <v>128.25</v>
      </c>
      <c r="E504" s="6" t="str">
        <f aca="false">YEAR(C504)&amp;"-"&amp;TEXT(MONTH(C504),"00")</f>
        <v>2021-11</v>
      </c>
      <c r="F504" s="1" t="n">
        <f aca="false">YEAR(C504)</f>
        <v>2021</v>
      </c>
    </row>
    <row r="505" customFormat="false" ht="12.5" hidden="false" customHeight="false" outlineLevel="0" collapsed="false">
      <c r="A505" s="1" t="s">
        <v>9</v>
      </c>
      <c r="B505" s="2" t="s">
        <v>13</v>
      </c>
      <c r="C505" s="2" t="n">
        <v>44525</v>
      </c>
      <c r="D505" s="6" t="n">
        <v>71.55</v>
      </c>
      <c r="E505" s="6" t="str">
        <f aca="false">YEAR(C505)&amp;"-"&amp;TEXT(MONTH(C505),"00")</f>
        <v>2021-11</v>
      </c>
      <c r="F505" s="1" t="n">
        <f aca="false">YEAR(C505)</f>
        <v>2021</v>
      </c>
    </row>
    <row r="506" customFormat="false" ht="12.5" hidden="false" customHeight="false" outlineLevel="0" collapsed="false">
      <c r="A506" s="1" t="s">
        <v>9</v>
      </c>
      <c r="B506" s="2" t="s">
        <v>10</v>
      </c>
      <c r="C506" s="2" t="n">
        <v>44526</v>
      </c>
      <c r="D506" s="6" t="n">
        <v>32.06</v>
      </c>
      <c r="E506" s="6" t="str">
        <f aca="false">YEAR(C506)&amp;"-"&amp;TEXT(MONTH(C506),"00")</f>
        <v>2021-11</v>
      </c>
      <c r="F506" s="1" t="n">
        <f aca="false">YEAR(C506)</f>
        <v>2021</v>
      </c>
    </row>
    <row r="507" customFormat="false" ht="12.5" hidden="false" customHeight="false" outlineLevel="0" collapsed="false">
      <c r="A507" s="1" t="s">
        <v>11</v>
      </c>
      <c r="B507" s="2" t="s">
        <v>10</v>
      </c>
      <c r="C507" s="2" t="n">
        <v>44526</v>
      </c>
      <c r="D507" s="6" t="n">
        <v>35.63</v>
      </c>
      <c r="E507" s="6" t="str">
        <f aca="false">YEAR(C507)&amp;"-"&amp;TEXT(MONTH(C507),"00")</f>
        <v>2021-11</v>
      </c>
      <c r="F507" s="1" t="n">
        <f aca="false">YEAR(C507)</f>
        <v>2021</v>
      </c>
    </row>
    <row r="508" customFormat="false" ht="12.5" hidden="false" customHeight="false" outlineLevel="0" collapsed="false">
      <c r="A508" s="1" t="s">
        <v>7</v>
      </c>
      <c r="B508" s="2" t="s">
        <v>10</v>
      </c>
      <c r="C508" s="2" t="n">
        <v>44526</v>
      </c>
      <c r="D508" s="6" t="n">
        <v>14.5</v>
      </c>
      <c r="E508" s="6" t="str">
        <f aca="false">YEAR(C508)&amp;"-"&amp;TEXT(MONTH(C508),"00")</f>
        <v>2021-11</v>
      </c>
      <c r="F508" s="1" t="n">
        <f aca="false">YEAR(C508)</f>
        <v>2021</v>
      </c>
    </row>
    <row r="509" customFormat="false" ht="12.5" hidden="false" customHeight="false" outlineLevel="0" collapsed="false">
      <c r="A509" s="1" t="s">
        <v>7</v>
      </c>
      <c r="B509" s="2" t="s">
        <v>12</v>
      </c>
      <c r="C509" s="2" t="n">
        <v>44527</v>
      </c>
      <c r="D509" s="6" t="n">
        <v>29.2</v>
      </c>
      <c r="E509" s="6" t="str">
        <f aca="false">YEAR(C509)&amp;"-"&amp;TEXT(MONTH(C509),"00")</f>
        <v>2021-11</v>
      </c>
      <c r="F509" s="1" t="n">
        <f aca="false">YEAR(C509)</f>
        <v>2021</v>
      </c>
    </row>
    <row r="510" customFormat="false" ht="12.5" hidden="false" customHeight="false" outlineLevel="0" collapsed="false">
      <c r="A510" s="1" t="s">
        <v>9</v>
      </c>
      <c r="B510" s="2" t="s">
        <v>8</v>
      </c>
      <c r="C510" s="2" t="n">
        <v>44527</v>
      </c>
      <c r="D510" s="6" t="n">
        <v>32.85</v>
      </c>
      <c r="E510" s="6" t="str">
        <f aca="false">YEAR(C510)&amp;"-"&amp;TEXT(MONTH(C510),"00")</f>
        <v>2021-11</v>
      </c>
      <c r="F510" s="1" t="n">
        <f aca="false">YEAR(C510)</f>
        <v>2021</v>
      </c>
    </row>
    <row r="511" customFormat="false" ht="12.5" hidden="false" customHeight="false" outlineLevel="0" collapsed="false">
      <c r="A511" s="1" t="s">
        <v>11</v>
      </c>
      <c r="B511" s="2" t="s">
        <v>10</v>
      </c>
      <c r="C511" s="2" t="n">
        <v>44528</v>
      </c>
      <c r="D511" s="6" t="n">
        <v>9.38</v>
      </c>
      <c r="E511" s="6" t="str">
        <f aca="false">YEAR(C511)&amp;"-"&amp;TEXT(MONTH(C511),"00")</f>
        <v>2021-11</v>
      </c>
      <c r="F511" s="1" t="n">
        <f aca="false">YEAR(C511)</f>
        <v>2021</v>
      </c>
    </row>
    <row r="512" customFormat="false" ht="12.5" hidden="false" customHeight="false" outlineLevel="0" collapsed="false">
      <c r="A512" s="1" t="s">
        <v>9</v>
      </c>
      <c r="B512" s="2" t="s">
        <v>12</v>
      </c>
      <c r="C512" s="2" t="n">
        <v>44529</v>
      </c>
      <c r="D512" s="6" t="n">
        <v>16.65</v>
      </c>
      <c r="E512" s="6" t="str">
        <f aca="false">YEAR(C512)&amp;"-"&amp;TEXT(MONTH(C512),"00")</f>
        <v>2021-11</v>
      </c>
      <c r="F512" s="1" t="n">
        <f aca="false">YEAR(C512)</f>
        <v>2021</v>
      </c>
    </row>
    <row r="513" customFormat="false" ht="12.5" hidden="false" customHeight="false" outlineLevel="0" collapsed="false">
      <c r="A513" s="1" t="s">
        <v>7</v>
      </c>
      <c r="B513" s="2" t="s">
        <v>13</v>
      </c>
      <c r="C513" s="2" t="n">
        <v>44529</v>
      </c>
      <c r="D513" s="6" t="n">
        <v>34</v>
      </c>
      <c r="E513" s="6" t="str">
        <f aca="false">YEAR(C513)&amp;"-"&amp;TEXT(MONTH(C513),"00")</f>
        <v>2021-11</v>
      </c>
      <c r="F513" s="1" t="n">
        <f aca="false">YEAR(C513)</f>
        <v>2021</v>
      </c>
    </row>
    <row r="514" customFormat="false" ht="12.5" hidden="false" customHeight="false" outlineLevel="0" collapsed="false">
      <c r="A514" s="1" t="s">
        <v>11</v>
      </c>
      <c r="B514" s="2" t="s">
        <v>14</v>
      </c>
      <c r="C514" s="2" t="n">
        <v>44530</v>
      </c>
      <c r="D514" s="6" t="n">
        <v>212.5</v>
      </c>
      <c r="E514" s="6" t="str">
        <f aca="false">YEAR(C514)&amp;"-"&amp;TEXT(MONTH(C514),"00")</f>
        <v>2021-11</v>
      </c>
      <c r="F514" s="1" t="n">
        <f aca="false">YEAR(C514)</f>
        <v>2021</v>
      </c>
    </row>
    <row r="515" customFormat="false" ht="12.5" hidden="false" customHeight="false" outlineLevel="0" collapsed="false">
      <c r="A515" s="1" t="s">
        <v>7</v>
      </c>
      <c r="B515" s="2" t="s">
        <v>12</v>
      </c>
      <c r="C515" s="2" t="n">
        <v>44532</v>
      </c>
      <c r="D515" s="6" t="n">
        <v>14.8</v>
      </c>
      <c r="E515" s="6" t="str">
        <f aca="false">YEAR(C515)&amp;"-"&amp;TEXT(MONTH(C515),"00")</f>
        <v>2021-12</v>
      </c>
      <c r="F515" s="1" t="n">
        <f aca="false">YEAR(C515)</f>
        <v>2021</v>
      </c>
    </row>
    <row r="516" customFormat="false" ht="12.5" hidden="false" customHeight="false" outlineLevel="0" collapsed="false">
      <c r="A516" s="1" t="s">
        <v>9</v>
      </c>
      <c r="B516" s="2" t="s">
        <v>10</v>
      </c>
      <c r="C516" s="2" t="n">
        <v>44533</v>
      </c>
      <c r="D516" s="6" t="n">
        <v>8.44</v>
      </c>
      <c r="E516" s="6" t="str">
        <f aca="false">YEAR(C516)&amp;"-"&amp;TEXT(MONTH(C516),"00")</f>
        <v>2021-12</v>
      </c>
      <c r="F516" s="1" t="n">
        <f aca="false">YEAR(C516)</f>
        <v>2021</v>
      </c>
    </row>
    <row r="517" customFormat="false" ht="12.5" hidden="false" customHeight="false" outlineLevel="0" collapsed="false">
      <c r="A517" s="1" t="s">
        <v>7</v>
      </c>
      <c r="B517" s="2" t="s">
        <v>14</v>
      </c>
      <c r="C517" s="2" t="n">
        <v>44533</v>
      </c>
      <c r="D517" s="6" t="n">
        <v>58</v>
      </c>
      <c r="E517" s="6" t="str">
        <f aca="false">YEAR(C517)&amp;"-"&amp;TEXT(MONTH(C517),"00")</f>
        <v>2021-12</v>
      </c>
      <c r="F517" s="1" t="n">
        <f aca="false">YEAR(C517)</f>
        <v>2021</v>
      </c>
    </row>
    <row r="518" customFormat="false" ht="12.5" hidden="false" customHeight="false" outlineLevel="0" collapsed="false">
      <c r="A518" s="1" t="s">
        <v>11</v>
      </c>
      <c r="B518" s="2" t="s">
        <v>12</v>
      </c>
      <c r="C518" s="2" t="n">
        <v>44534</v>
      </c>
      <c r="D518" s="6" t="n">
        <v>18.5</v>
      </c>
      <c r="E518" s="6" t="str">
        <f aca="false">YEAR(C518)&amp;"-"&amp;TEXT(MONTH(C518),"00")</f>
        <v>2021-12</v>
      </c>
      <c r="F518" s="1" t="n">
        <f aca="false">YEAR(C518)</f>
        <v>2021</v>
      </c>
    </row>
    <row r="519" customFormat="false" ht="12.5" hidden="false" customHeight="false" outlineLevel="0" collapsed="false">
      <c r="A519" s="1" t="s">
        <v>11</v>
      </c>
      <c r="B519" s="2" t="s">
        <v>14</v>
      </c>
      <c r="C519" s="2" t="n">
        <v>44536</v>
      </c>
      <c r="D519" s="6" t="n">
        <v>72.5</v>
      </c>
      <c r="E519" s="6" t="str">
        <f aca="false">YEAR(C519)&amp;"-"&amp;TEXT(MONTH(C519),"00")</f>
        <v>2021-12</v>
      </c>
      <c r="F519" s="1" t="n">
        <f aca="false">YEAR(C519)</f>
        <v>2021</v>
      </c>
    </row>
    <row r="520" customFormat="false" ht="12.5" hidden="false" customHeight="false" outlineLevel="0" collapsed="false">
      <c r="A520" s="1" t="s">
        <v>9</v>
      </c>
      <c r="B520" s="2" t="s">
        <v>15</v>
      </c>
      <c r="C520" s="2" t="n">
        <v>44537</v>
      </c>
      <c r="D520" s="6" t="n">
        <v>4.28</v>
      </c>
      <c r="E520" s="6" t="str">
        <f aca="false">YEAR(C520)&amp;"-"&amp;TEXT(MONTH(C520),"00")</f>
        <v>2021-12</v>
      </c>
      <c r="F520" s="1" t="n">
        <f aca="false">YEAR(C520)</f>
        <v>2021</v>
      </c>
    </row>
    <row r="521" customFormat="false" ht="12.5" hidden="false" customHeight="false" outlineLevel="0" collapsed="false">
      <c r="A521" s="1" t="s">
        <v>9</v>
      </c>
      <c r="B521" s="2" t="s">
        <v>15</v>
      </c>
      <c r="C521" s="2" t="n">
        <v>44537</v>
      </c>
      <c r="D521" s="6" t="n">
        <v>4.28</v>
      </c>
      <c r="E521" s="6" t="str">
        <f aca="false">YEAR(C521)&amp;"-"&amp;TEXT(MONTH(C521),"00")</f>
        <v>2021-12</v>
      </c>
      <c r="F521" s="1" t="n">
        <f aca="false">YEAR(C521)</f>
        <v>2021</v>
      </c>
    </row>
    <row r="522" customFormat="false" ht="12.5" hidden="false" customHeight="false" outlineLevel="0" collapsed="false">
      <c r="A522" s="1" t="s">
        <v>9</v>
      </c>
      <c r="B522" s="2" t="s">
        <v>15</v>
      </c>
      <c r="C522" s="2" t="n">
        <v>44538</v>
      </c>
      <c r="D522" s="6" t="n">
        <v>4.28</v>
      </c>
      <c r="E522" s="6" t="str">
        <f aca="false">YEAR(C522)&amp;"-"&amp;TEXT(MONTH(C522),"00")</f>
        <v>2021-12</v>
      </c>
      <c r="F522" s="1" t="n">
        <f aca="false">YEAR(C522)</f>
        <v>2021</v>
      </c>
    </row>
    <row r="523" customFormat="false" ht="12.5" hidden="false" customHeight="false" outlineLevel="0" collapsed="false">
      <c r="A523" s="1" t="s">
        <v>7</v>
      </c>
      <c r="B523" s="2" t="s">
        <v>10</v>
      </c>
      <c r="C523" s="2" t="n">
        <v>44538</v>
      </c>
      <c r="D523" s="6" t="n">
        <v>5.5</v>
      </c>
      <c r="E523" s="6" t="str">
        <f aca="false">YEAR(C523)&amp;"-"&amp;TEXT(MONTH(C523),"00")</f>
        <v>2021-12</v>
      </c>
      <c r="F523" s="1" t="n">
        <f aca="false">YEAR(C523)</f>
        <v>2021</v>
      </c>
    </row>
    <row r="524" customFormat="false" ht="12.5" hidden="false" customHeight="false" outlineLevel="0" collapsed="false">
      <c r="A524" s="1" t="s">
        <v>7</v>
      </c>
      <c r="B524" s="2" t="s">
        <v>10</v>
      </c>
      <c r="C524" s="2" t="n">
        <v>44538</v>
      </c>
      <c r="D524" s="6" t="n">
        <v>1.7</v>
      </c>
      <c r="E524" s="6" t="str">
        <f aca="false">YEAR(C524)&amp;"-"&amp;TEXT(MONTH(C524),"00")</f>
        <v>2021-12</v>
      </c>
      <c r="F524" s="1" t="n">
        <f aca="false">YEAR(C524)</f>
        <v>2021</v>
      </c>
    </row>
    <row r="525" customFormat="false" ht="12.5" hidden="false" customHeight="false" outlineLevel="0" collapsed="false">
      <c r="A525" s="1" t="s">
        <v>7</v>
      </c>
      <c r="B525" s="2" t="s">
        <v>14</v>
      </c>
      <c r="C525" s="2" t="n">
        <v>44538</v>
      </c>
      <c r="D525" s="6" t="n">
        <v>36</v>
      </c>
      <c r="E525" s="6" t="str">
        <f aca="false">YEAR(C525)&amp;"-"&amp;TEXT(MONTH(C525),"00")</f>
        <v>2021-12</v>
      </c>
      <c r="F525" s="1" t="n">
        <f aca="false">YEAR(C525)</f>
        <v>2021</v>
      </c>
    </row>
    <row r="526" customFormat="false" ht="12.5" hidden="false" customHeight="false" outlineLevel="0" collapsed="false">
      <c r="A526" s="1" t="s">
        <v>9</v>
      </c>
      <c r="B526" s="2" t="s">
        <v>13</v>
      </c>
      <c r="C526" s="2" t="n">
        <v>44539</v>
      </c>
      <c r="D526" s="6" t="n">
        <v>38.25</v>
      </c>
      <c r="E526" s="6" t="str">
        <f aca="false">YEAR(C526)&amp;"-"&amp;TEXT(MONTH(C526),"00")</f>
        <v>2021-12</v>
      </c>
      <c r="F526" s="1" t="n">
        <f aca="false">YEAR(C526)</f>
        <v>2021</v>
      </c>
    </row>
    <row r="527" customFormat="false" ht="12.5" hidden="false" customHeight="false" outlineLevel="0" collapsed="false">
      <c r="A527" s="1" t="s">
        <v>9</v>
      </c>
      <c r="B527" s="2" t="s">
        <v>13</v>
      </c>
      <c r="C527" s="2" t="n">
        <v>44539</v>
      </c>
      <c r="D527" s="6" t="n">
        <v>14.4</v>
      </c>
      <c r="E527" s="6" t="str">
        <f aca="false">YEAR(C527)&amp;"-"&amp;TEXT(MONTH(C527),"00")</f>
        <v>2021-12</v>
      </c>
      <c r="F527" s="1" t="n">
        <f aca="false">YEAR(C527)</f>
        <v>2021</v>
      </c>
    </row>
    <row r="528" customFormat="false" ht="12.5" hidden="false" customHeight="false" outlineLevel="0" collapsed="false">
      <c r="A528" s="1" t="s">
        <v>9</v>
      </c>
      <c r="B528" s="2" t="s">
        <v>15</v>
      </c>
      <c r="C528" s="2" t="n">
        <v>44539</v>
      </c>
      <c r="D528" s="6" t="n">
        <v>4.05</v>
      </c>
      <c r="E528" s="6" t="str">
        <f aca="false">YEAR(C528)&amp;"-"&amp;TEXT(MONTH(C528),"00")</f>
        <v>2021-12</v>
      </c>
      <c r="F528" s="1" t="n">
        <f aca="false">YEAR(C528)</f>
        <v>2021</v>
      </c>
    </row>
    <row r="529" customFormat="false" ht="12.5" hidden="false" customHeight="false" outlineLevel="0" collapsed="false">
      <c r="A529" s="1" t="s">
        <v>9</v>
      </c>
      <c r="B529" s="2" t="s">
        <v>15</v>
      </c>
      <c r="C529" s="2" t="n">
        <v>44539</v>
      </c>
      <c r="D529" s="6" t="n">
        <v>4.14</v>
      </c>
      <c r="E529" s="6" t="str">
        <f aca="false">YEAR(C529)&amp;"-"&amp;TEXT(MONTH(C529),"00")</f>
        <v>2021-12</v>
      </c>
      <c r="F529" s="1" t="n">
        <f aca="false">YEAR(C529)</f>
        <v>2021</v>
      </c>
    </row>
    <row r="530" customFormat="false" ht="12.5" hidden="false" customHeight="false" outlineLevel="0" collapsed="false">
      <c r="A530" s="1" t="s">
        <v>11</v>
      </c>
      <c r="B530" s="2" t="s">
        <v>15</v>
      </c>
      <c r="C530" s="2" t="n">
        <v>44539</v>
      </c>
      <c r="D530" s="6" t="n">
        <v>4.6</v>
      </c>
      <c r="E530" s="6" t="str">
        <f aca="false">YEAR(C530)&amp;"-"&amp;TEXT(MONTH(C530),"00")</f>
        <v>2021-12</v>
      </c>
      <c r="F530" s="1" t="n">
        <f aca="false">YEAR(C530)</f>
        <v>2021</v>
      </c>
    </row>
    <row r="531" customFormat="false" ht="12.5" hidden="false" customHeight="false" outlineLevel="0" collapsed="false">
      <c r="A531" s="1" t="s">
        <v>9</v>
      </c>
      <c r="B531" s="2" t="s">
        <v>8</v>
      </c>
      <c r="C531" s="2" t="n">
        <v>44539</v>
      </c>
      <c r="D531" s="6" t="n">
        <v>15.75</v>
      </c>
      <c r="E531" s="6" t="str">
        <f aca="false">YEAR(C531)&amp;"-"&amp;TEXT(MONTH(C531),"00")</f>
        <v>2021-12</v>
      </c>
      <c r="F531" s="1" t="n">
        <f aca="false">YEAR(C531)</f>
        <v>2021</v>
      </c>
    </row>
    <row r="532" customFormat="false" ht="12.5" hidden="false" customHeight="false" outlineLevel="0" collapsed="false">
      <c r="A532" s="1" t="s">
        <v>9</v>
      </c>
      <c r="B532" s="2" t="s">
        <v>8</v>
      </c>
      <c r="C532" s="2" t="n">
        <v>44539</v>
      </c>
      <c r="D532" s="6" t="n">
        <v>15.75</v>
      </c>
      <c r="E532" s="6" t="str">
        <f aca="false">YEAR(C532)&amp;"-"&amp;TEXT(MONTH(C532),"00")</f>
        <v>2021-12</v>
      </c>
      <c r="F532" s="1" t="n">
        <f aca="false">YEAR(C532)</f>
        <v>2021</v>
      </c>
    </row>
    <row r="533" customFormat="false" ht="12.5" hidden="false" customHeight="false" outlineLevel="0" collapsed="false">
      <c r="A533" s="1" t="s">
        <v>9</v>
      </c>
      <c r="B533" s="2" t="s">
        <v>10</v>
      </c>
      <c r="C533" s="2" t="n">
        <v>44539</v>
      </c>
      <c r="D533" s="6" t="n">
        <v>1.91</v>
      </c>
      <c r="E533" s="6" t="str">
        <f aca="false">YEAR(C533)&amp;"-"&amp;TEXT(MONTH(C533),"00")</f>
        <v>2021-12</v>
      </c>
      <c r="F533" s="1" t="n">
        <f aca="false">YEAR(C533)</f>
        <v>2021</v>
      </c>
    </row>
    <row r="534" customFormat="false" ht="12.5" hidden="false" customHeight="false" outlineLevel="0" collapsed="false">
      <c r="A534" s="1" t="s">
        <v>9</v>
      </c>
      <c r="B534" s="2" t="s">
        <v>14</v>
      </c>
      <c r="C534" s="2" t="n">
        <v>44539</v>
      </c>
      <c r="D534" s="6" t="n">
        <v>65.25</v>
      </c>
      <c r="E534" s="6" t="str">
        <f aca="false">YEAR(C534)&amp;"-"&amp;TEXT(MONTH(C534),"00")</f>
        <v>2021-12</v>
      </c>
      <c r="F534" s="1" t="n">
        <f aca="false">YEAR(C534)</f>
        <v>2021</v>
      </c>
    </row>
    <row r="535" customFormat="false" ht="12.5" hidden="false" customHeight="false" outlineLevel="0" collapsed="false">
      <c r="A535" s="1" t="s">
        <v>9</v>
      </c>
      <c r="B535" s="2" t="s">
        <v>12</v>
      </c>
      <c r="C535" s="2" t="n">
        <v>44540</v>
      </c>
      <c r="D535" s="6" t="n">
        <v>16.65</v>
      </c>
      <c r="E535" s="6" t="str">
        <f aca="false">YEAR(C535)&amp;"-"&amp;TEXT(MONTH(C535),"00")</f>
        <v>2021-12</v>
      </c>
      <c r="F535" s="1" t="n">
        <f aca="false">YEAR(C535)</f>
        <v>2021</v>
      </c>
    </row>
    <row r="536" customFormat="false" ht="12.5" hidden="false" customHeight="false" outlineLevel="0" collapsed="false">
      <c r="A536" s="1" t="s">
        <v>11</v>
      </c>
      <c r="B536" s="2" t="s">
        <v>15</v>
      </c>
      <c r="C536" s="2" t="n">
        <v>44540</v>
      </c>
      <c r="D536" s="6" t="n">
        <v>4.75</v>
      </c>
      <c r="E536" s="6" t="str">
        <f aca="false">YEAR(C536)&amp;"-"&amp;TEXT(MONTH(C536),"00")</f>
        <v>2021-12</v>
      </c>
      <c r="F536" s="1" t="n">
        <f aca="false">YEAR(C536)</f>
        <v>2021</v>
      </c>
    </row>
    <row r="537" customFormat="false" ht="12.5" hidden="false" customHeight="false" outlineLevel="0" collapsed="false">
      <c r="A537" s="1" t="s">
        <v>11</v>
      </c>
      <c r="B537" s="2" t="s">
        <v>8</v>
      </c>
      <c r="C537" s="2" t="n">
        <v>44540</v>
      </c>
      <c r="D537" s="6" t="n">
        <v>20</v>
      </c>
      <c r="E537" s="6" t="str">
        <f aca="false">YEAR(C537)&amp;"-"&amp;TEXT(MONTH(C537),"00")</f>
        <v>2021-12</v>
      </c>
      <c r="F537" s="1" t="n">
        <f aca="false">YEAR(C537)</f>
        <v>2021</v>
      </c>
    </row>
    <row r="538" customFormat="false" ht="12.5" hidden="false" customHeight="false" outlineLevel="0" collapsed="false">
      <c r="A538" s="1" t="s">
        <v>7</v>
      </c>
      <c r="B538" s="2" t="s">
        <v>8</v>
      </c>
      <c r="C538" s="2" t="n">
        <v>44540</v>
      </c>
      <c r="D538" s="6" t="n">
        <v>16</v>
      </c>
      <c r="E538" s="6" t="str">
        <f aca="false">YEAR(C538)&amp;"-"&amp;TEXT(MONTH(C538),"00")</f>
        <v>2021-12</v>
      </c>
      <c r="F538" s="1" t="n">
        <f aca="false">YEAR(C538)</f>
        <v>2021</v>
      </c>
    </row>
    <row r="539" customFormat="false" ht="12.5" hidden="false" customHeight="false" outlineLevel="0" collapsed="false">
      <c r="A539" s="1" t="s">
        <v>11</v>
      </c>
      <c r="B539" s="2" t="s">
        <v>10</v>
      </c>
      <c r="C539" s="2" t="n">
        <v>44540</v>
      </c>
      <c r="D539" s="6" t="n">
        <v>9.38</v>
      </c>
      <c r="E539" s="6" t="str">
        <f aca="false">YEAR(C539)&amp;"-"&amp;TEXT(MONTH(C539),"00")</f>
        <v>2021-12</v>
      </c>
      <c r="F539" s="1" t="n">
        <f aca="false">YEAR(C539)</f>
        <v>2021</v>
      </c>
    </row>
    <row r="540" customFormat="false" ht="12.5" hidden="false" customHeight="false" outlineLevel="0" collapsed="false">
      <c r="A540" s="1" t="s">
        <v>7</v>
      </c>
      <c r="B540" s="2" t="s">
        <v>10</v>
      </c>
      <c r="C540" s="2" t="n">
        <v>44540</v>
      </c>
      <c r="D540" s="6" t="n">
        <v>5.5</v>
      </c>
      <c r="E540" s="6" t="str">
        <f aca="false">YEAR(C540)&amp;"-"&amp;TEXT(MONTH(C540),"00")</f>
        <v>2021-12</v>
      </c>
      <c r="F540" s="1" t="n">
        <f aca="false">YEAR(C540)</f>
        <v>2021</v>
      </c>
    </row>
    <row r="541" customFormat="false" ht="12.5" hidden="false" customHeight="false" outlineLevel="0" collapsed="false">
      <c r="A541" s="1" t="s">
        <v>9</v>
      </c>
      <c r="B541" s="2" t="s">
        <v>14</v>
      </c>
      <c r="C541" s="2" t="n">
        <v>44540</v>
      </c>
      <c r="D541" s="6" t="n">
        <v>56.25</v>
      </c>
      <c r="E541" s="6" t="str">
        <f aca="false">YEAR(C541)&amp;"-"&amp;TEXT(MONTH(C541),"00")</f>
        <v>2021-12</v>
      </c>
      <c r="F541" s="1" t="n">
        <f aca="false">YEAR(C541)</f>
        <v>2021</v>
      </c>
    </row>
    <row r="542" customFormat="false" ht="12.5" hidden="false" customHeight="false" outlineLevel="0" collapsed="false">
      <c r="A542" s="1" t="s">
        <v>9</v>
      </c>
      <c r="B542" s="2" t="s">
        <v>14</v>
      </c>
      <c r="C542" s="2" t="n">
        <v>44540</v>
      </c>
      <c r="D542" s="6" t="n">
        <v>40.5</v>
      </c>
      <c r="E542" s="6" t="str">
        <f aca="false">YEAR(C542)&amp;"-"&amp;TEXT(MONTH(C542),"00")</f>
        <v>2021-12</v>
      </c>
      <c r="F542" s="1" t="n">
        <f aca="false">YEAR(C542)</f>
        <v>2021</v>
      </c>
    </row>
    <row r="543" customFormat="false" ht="12.5" hidden="false" customHeight="false" outlineLevel="0" collapsed="false">
      <c r="A543" s="1" t="s">
        <v>7</v>
      </c>
      <c r="B543" s="2" t="s">
        <v>14</v>
      </c>
      <c r="C543" s="2" t="n">
        <v>44540</v>
      </c>
      <c r="D543" s="6" t="n">
        <v>50</v>
      </c>
      <c r="E543" s="6" t="str">
        <f aca="false">YEAR(C543)&amp;"-"&amp;TEXT(MONTH(C543),"00")</f>
        <v>2021-12</v>
      </c>
      <c r="F543" s="1" t="n">
        <f aca="false">YEAR(C543)</f>
        <v>2021</v>
      </c>
    </row>
    <row r="544" customFormat="false" ht="12.5" hidden="false" customHeight="false" outlineLevel="0" collapsed="false">
      <c r="A544" s="1" t="s">
        <v>7</v>
      </c>
      <c r="B544" s="2" t="s">
        <v>12</v>
      </c>
      <c r="C544" s="2" t="n">
        <v>44541</v>
      </c>
      <c r="D544" s="6" t="n">
        <v>12.8</v>
      </c>
      <c r="E544" s="6" t="str">
        <f aca="false">YEAR(C544)&amp;"-"&amp;TEXT(MONTH(C544),"00")</f>
        <v>2021-12</v>
      </c>
      <c r="F544" s="1" t="n">
        <f aca="false">YEAR(C544)</f>
        <v>2021</v>
      </c>
    </row>
    <row r="545" customFormat="false" ht="12.5" hidden="false" customHeight="false" outlineLevel="0" collapsed="false">
      <c r="A545" s="1" t="s">
        <v>7</v>
      </c>
      <c r="B545" s="2" t="s">
        <v>13</v>
      </c>
      <c r="C545" s="2" t="n">
        <v>44541</v>
      </c>
      <c r="D545" s="6" t="n">
        <v>36</v>
      </c>
      <c r="E545" s="6" t="str">
        <f aca="false">YEAR(C545)&amp;"-"&amp;TEXT(MONTH(C545),"00")</f>
        <v>2021-12</v>
      </c>
      <c r="F545" s="1" t="n">
        <f aca="false">YEAR(C545)</f>
        <v>2021</v>
      </c>
    </row>
    <row r="546" customFormat="false" ht="12.5" hidden="false" customHeight="false" outlineLevel="0" collapsed="false">
      <c r="A546" s="1" t="s">
        <v>7</v>
      </c>
      <c r="B546" s="2" t="s">
        <v>14</v>
      </c>
      <c r="C546" s="2" t="n">
        <v>44541</v>
      </c>
      <c r="D546" s="6" t="n">
        <v>58</v>
      </c>
      <c r="E546" s="6" t="str">
        <f aca="false">YEAR(C546)&amp;"-"&amp;TEXT(MONTH(C546),"00")</f>
        <v>2021-12</v>
      </c>
      <c r="F546" s="1" t="n">
        <f aca="false">YEAR(C546)</f>
        <v>2021</v>
      </c>
    </row>
    <row r="547" customFormat="false" ht="12.5" hidden="false" customHeight="false" outlineLevel="0" collapsed="false">
      <c r="A547" s="1" t="s">
        <v>7</v>
      </c>
      <c r="B547" s="2" t="s">
        <v>14</v>
      </c>
      <c r="C547" s="2" t="n">
        <v>44543</v>
      </c>
      <c r="D547" s="6" t="n">
        <v>90</v>
      </c>
      <c r="E547" s="6" t="str">
        <f aca="false">YEAR(C547)&amp;"-"&amp;TEXT(MONTH(C547),"00")</f>
        <v>2021-12</v>
      </c>
      <c r="F547" s="1" t="n">
        <f aca="false">YEAR(C547)</f>
        <v>2021</v>
      </c>
    </row>
    <row r="548" customFormat="false" ht="12.5" hidden="false" customHeight="false" outlineLevel="0" collapsed="false">
      <c r="A548" s="1" t="s">
        <v>9</v>
      </c>
      <c r="B548" s="2" t="s">
        <v>15</v>
      </c>
      <c r="C548" s="2" t="n">
        <v>44544</v>
      </c>
      <c r="D548" s="6" t="n">
        <v>12.83</v>
      </c>
      <c r="E548" s="6" t="str">
        <f aca="false">YEAR(C548)&amp;"-"&amp;TEXT(MONTH(C548),"00")</f>
        <v>2021-12</v>
      </c>
      <c r="F548" s="1" t="n">
        <f aca="false">YEAR(C548)</f>
        <v>2021</v>
      </c>
    </row>
    <row r="549" customFormat="false" ht="12.5" hidden="false" customHeight="false" outlineLevel="0" collapsed="false">
      <c r="A549" s="1" t="s">
        <v>7</v>
      </c>
      <c r="B549" s="2" t="s">
        <v>15</v>
      </c>
      <c r="C549" s="2" t="n">
        <v>44544</v>
      </c>
      <c r="D549" s="6" t="n">
        <v>6.2</v>
      </c>
      <c r="E549" s="6" t="str">
        <f aca="false">YEAR(C549)&amp;"-"&amp;TEXT(MONTH(C549),"00")</f>
        <v>2021-12</v>
      </c>
      <c r="F549" s="1" t="n">
        <f aca="false">YEAR(C549)</f>
        <v>2021</v>
      </c>
    </row>
    <row r="550" customFormat="false" ht="12.5" hidden="false" customHeight="false" outlineLevel="0" collapsed="false">
      <c r="A550" s="1" t="s">
        <v>7</v>
      </c>
      <c r="B550" s="2" t="s">
        <v>13</v>
      </c>
      <c r="C550" s="2" t="n">
        <v>44545</v>
      </c>
      <c r="D550" s="6" t="n">
        <v>410</v>
      </c>
      <c r="E550" s="6" t="str">
        <f aca="false">YEAR(C550)&amp;"-"&amp;TEXT(MONTH(C550),"00")</f>
        <v>2021-12</v>
      </c>
      <c r="F550" s="1" t="n">
        <f aca="false">YEAR(C550)</f>
        <v>2021</v>
      </c>
    </row>
    <row r="551" customFormat="false" ht="12.5" hidden="false" customHeight="false" outlineLevel="0" collapsed="false">
      <c r="A551" s="1" t="s">
        <v>9</v>
      </c>
      <c r="B551" s="2" t="s">
        <v>10</v>
      </c>
      <c r="C551" s="2" t="n">
        <v>44545</v>
      </c>
      <c r="D551" s="6" t="n">
        <v>11.81</v>
      </c>
      <c r="E551" s="6" t="str">
        <f aca="false">YEAR(C551)&amp;"-"&amp;TEXT(MONTH(C551),"00")</f>
        <v>2021-12</v>
      </c>
      <c r="F551" s="1" t="n">
        <f aca="false">YEAR(C551)</f>
        <v>2021</v>
      </c>
    </row>
    <row r="552" customFormat="false" ht="12.5" hidden="false" customHeight="false" outlineLevel="0" collapsed="false">
      <c r="A552" s="1" t="s">
        <v>11</v>
      </c>
      <c r="B552" s="2" t="s">
        <v>8</v>
      </c>
      <c r="C552" s="2" t="n">
        <v>44546</v>
      </c>
      <c r="D552" s="6" t="n">
        <v>32.5</v>
      </c>
      <c r="E552" s="6" t="str">
        <f aca="false">YEAR(C552)&amp;"-"&amp;TEXT(MONTH(C552),"00")</f>
        <v>2021-12</v>
      </c>
      <c r="F552" s="1" t="n">
        <f aca="false">YEAR(C552)</f>
        <v>2021</v>
      </c>
    </row>
    <row r="553" customFormat="false" ht="12.5" hidden="false" customHeight="false" outlineLevel="0" collapsed="false">
      <c r="A553" s="1" t="s">
        <v>9</v>
      </c>
      <c r="B553" s="2" t="s">
        <v>8</v>
      </c>
      <c r="C553" s="2" t="n">
        <v>44547</v>
      </c>
      <c r="D553" s="6" t="n">
        <v>20.25</v>
      </c>
      <c r="E553" s="6" t="str">
        <f aca="false">YEAR(C553)&amp;"-"&amp;TEXT(MONTH(C553),"00")</f>
        <v>2021-12</v>
      </c>
      <c r="F553" s="1" t="n">
        <f aca="false">YEAR(C553)</f>
        <v>2021</v>
      </c>
    </row>
    <row r="554" customFormat="false" ht="12.5" hidden="false" customHeight="false" outlineLevel="0" collapsed="false">
      <c r="A554" s="1" t="s">
        <v>9</v>
      </c>
      <c r="B554" s="2" t="s">
        <v>8</v>
      </c>
      <c r="C554" s="2" t="n">
        <v>44548</v>
      </c>
      <c r="D554" s="6" t="n">
        <v>38.25</v>
      </c>
      <c r="E554" s="6" t="str">
        <f aca="false">YEAR(C554)&amp;"-"&amp;TEXT(MONTH(C554),"00")</f>
        <v>2021-12</v>
      </c>
      <c r="F554" s="1" t="n">
        <f aca="false">YEAR(C554)</f>
        <v>2021</v>
      </c>
    </row>
    <row r="555" customFormat="false" ht="12.5" hidden="false" customHeight="false" outlineLevel="0" collapsed="false">
      <c r="A555" s="1" t="s">
        <v>11</v>
      </c>
      <c r="B555" s="2" t="s">
        <v>12</v>
      </c>
      <c r="C555" s="2" t="n">
        <v>44550</v>
      </c>
      <c r="D555" s="6" t="n">
        <v>24.5</v>
      </c>
      <c r="E555" s="6" t="str">
        <f aca="false">YEAR(C555)&amp;"-"&amp;TEXT(MONTH(C555),"00")</f>
        <v>2021-12</v>
      </c>
      <c r="F555" s="1" t="n">
        <f aca="false">YEAR(C555)</f>
        <v>2021</v>
      </c>
    </row>
    <row r="556" customFormat="false" ht="12.5" hidden="false" customHeight="false" outlineLevel="0" collapsed="false">
      <c r="A556" s="1" t="s">
        <v>11</v>
      </c>
      <c r="B556" s="2" t="s">
        <v>8</v>
      </c>
      <c r="C556" s="2" t="n">
        <v>44550</v>
      </c>
      <c r="D556" s="6" t="n">
        <v>27.5</v>
      </c>
      <c r="E556" s="6" t="str">
        <f aca="false">YEAR(C556)&amp;"-"&amp;TEXT(MONTH(C556),"00")</f>
        <v>2021-12</v>
      </c>
      <c r="F556" s="1" t="n">
        <f aca="false">YEAR(C556)</f>
        <v>2021</v>
      </c>
    </row>
    <row r="557" customFormat="false" ht="12.5" hidden="false" customHeight="false" outlineLevel="0" collapsed="false">
      <c r="A557" s="1" t="s">
        <v>7</v>
      </c>
      <c r="B557" s="2" t="s">
        <v>12</v>
      </c>
      <c r="C557" s="2" t="n">
        <v>44551</v>
      </c>
      <c r="D557" s="6" t="n">
        <v>21.2</v>
      </c>
      <c r="E557" s="6" t="str">
        <f aca="false">YEAR(C557)&amp;"-"&amp;TEXT(MONTH(C557),"00")</f>
        <v>2021-12</v>
      </c>
      <c r="F557" s="1" t="n">
        <f aca="false">YEAR(C557)</f>
        <v>2021</v>
      </c>
    </row>
    <row r="558" customFormat="false" ht="12.5" hidden="false" customHeight="false" outlineLevel="0" collapsed="false">
      <c r="A558" s="1" t="s">
        <v>9</v>
      </c>
      <c r="B558" s="2" t="s">
        <v>13</v>
      </c>
      <c r="C558" s="2" t="n">
        <v>44551</v>
      </c>
      <c r="D558" s="6" t="n">
        <v>227.25</v>
      </c>
      <c r="E558" s="6" t="str">
        <f aca="false">YEAR(C558)&amp;"-"&amp;TEXT(MONTH(C558),"00")</f>
        <v>2021-12</v>
      </c>
      <c r="F558" s="1" t="n">
        <f aca="false">YEAR(C558)</f>
        <v>2021</v>
      </c>
    </row>
    <row r="559" customFormat="false" ht="12.5" hidden="false" customHeight="false" outlineLevel="0" collapsed="false">
      <c r="A559" s="1" t="s">
        <v>11</v>
      </c>
      <c r="B559" s="2" t="s">
        <v>13</v>
      </c>
      <c r="C559" s="2" t="n">
        <v>44551</v>
      </c>
      <c r="D559" s="6" t="n">
        <v>252.5</v>
      </c>
      <c r="E559" s="6" t="str">
        <f aca="false">YEAR(C559)&amp;"-"&amp;TEXT(MONTH(C559),"00")</f>
        <v>2021-12</v>
      </c>
      <c r="F559" s="1" t="n">
        <f aca="false">YEAR(C559)</f>
        <v>2021</v>
      </c>
    </row>
    <row r="560" customFormat="false" ht="12.5" hidden="false" customHeight="false" outlineLevel="0" collapsed="false">
      <c r="A560" s="1" t="s">
        <v>9</v>
      </c>
      <c r="B560" s="2" t="s">
        <v>14</v>
      </c>
      <c r="C560" s="2" t="n">
        <v>44551</v>
      </c>
      <c r="D560" s="6" t="n">
        <v>119.25</v>
      </c>
      <c r="E560" s="6" t="str">
        <f aca="false">YEAR(C560)&amp;"-"&amp;TEXT(MONTH(C560),"00")</f>
        <v>2021-12</v>
      </c>
      <c r="F560" s="1" t="n">
        <f aca="false">YEAR(C560)</f>
        <v>2021</v>
      </c>
    </row>
    <row r="561" customFormat="false" ht="12.5" hidden="false" customHeight="false" outlineLevel="0" collapsed="false">
      <c r="A561" s="1" t="s">
        <v>7</v>
      </c>
      <c r="B561" s="2" t="s">
        <v>12</v>
      </c>
      <c r="C561" s="2" t="n">
        <v>44552</v>
      </c>
      <c r="D561" s="6" t="n">
        <v>122</v>
      </c>
      <c r="E561" s="6" t="str">
        <f aca="false">YEAR(C561)&amp;"-"&amp;TEXT(MONTH(C561),"00")</f>
        <v>2021-12</v>
      </c>
      <c r="F561" s="1" t="n">
        <f aca="false">YEAR(C561)</f>
        <v>2021</v>
      </c>
    </row>
    <row r="562" customFormat="false" ht="12.5" hidden="false" customHeight="false" outlineLevel="0" collapsed="false">
      <c r="A562" s="1" t="s">
        <v>7</v>
      </c>
      <c r="B562" s="2" t="s">
        <v>12</v>
      </c>
      <c r="C562" s="2" t="n">
        <v>44552</v>
      </c>
      <c r="D562" s="6" t="n">
        <v>122</v>
      </c>
      <c r="E562" s="6" t="str">
        <f aca="false">YEAR(C562)&amp;"-"&amp;TEXT(MONTH(C562),"00")</f>
        <v>2021-12</v>
      </c>
      <c r="F562" s="1" t="n">
        <f aca="false">YEAR(C562)</f>
        <v>2021</v>
      </c>
    </row>
    <row r="563" customFormat="false" ht="12.5" hidden="false" customHeight="false" outlineLevel="0" collapsed="false">
      <c r="A563" s="1" t="s">
        <v>11</v>
      </c>
      <c r="B563" s="2" t="s">
        <v>15</v>
      </c>
      <c r="C563" s="2" t="n">
        <v>44552</v>
      </c>
      <c r="D563" s="6" t="n">
        <v>15.25</v>
      </c>
      <c r="E563" s="6" t="str">
        <f aca="false">YEAR(C563)&amp;"-"&amp;TEXT(MONTH(C563),"00")</f>
        <v>2021-12</v>
      </c>
      <c r="F563" s="1" t="n">
        <f aca="false">YEAR(C563)</f>
        <v>2021</v>
      </c>
    </row>
    <row r="564" customFormat="false" ht="12.5" hidden="false" customHeight="false" outlineLevel="0" collapsed="false">
      <c r="A564" s="1" t="s">
        <v>7</v>
      </c>
      <c r="B564" s="2" t="s">
        <v>15</v>
      </c>
      <c r="C564" s="2" t="n">
        <v>44552</v>
      </c>
      <c r="D564" s="6" t="n">
        <v>6.6</v>
      </c>
      <c r="E564" s="6" t="str">
        <f aca="false">YEAR(C564)&amp;"-"&amp;TEXT(MONTH(C564),"00")</f>
        <v>2021-12</v>
      </c>
      <c r="F564" s="1" t="n">
        <f aca="false">YEAR(C564)</f>
        <v>2021</v>
      </c>
    </row>
    <row r="565" customFormat="false" ht="12.5" hidden="false" customHeight="false" outlineLevel="0" collapsed="false">
      <c r="A565" s="1" t="s">
        <v>11</v>
      </c>
      <c r="B565" s="2" t="s">
        <v>13</v>
      </c>
      <c r="C565" s="2" t="n">
        <v>44553</v>
      </c>
      <c r="D565" s="6" t="n">
        <v>72.5</v>
      </c>
      <c r="E565" s="6" t="str">
        <f aca="false">YEAR(C565)&amp;"-"&amp;TEXT(MONTH(C565),"00")</f>
        <v>2021-12</v>
      </c>
      <c r="F565" s="1" t="n">
        <f aca="false">YEAR(C565)</f>
        <v>2021</v>
      </c>
    </row>
    <row r="566" customFormat="false" ht="12.5" hidden="false" customHeight="false" outlineLevel="0" collapsed="false">
      <c r="A566" s="1" t="s">
        <v>11</v>
      </c>
      <c r="B566" s="2" t="s">
        <v>10</v>
      </c>
      <c r="C566" s="2" t="n">
        <v>44553</v>
      </c>
      <c r="D566" s="6" t="n">
        <v>6.63</v>
      </c>
      <c r="E566" s="6" t="str">
        <f aca="false">YEAR(C566)&amp;"-"&amp;TEXT(MONTH(C566),"00")</f>
        <v>2021-12</v>
      </c>
      <c r="F566" s="1" t="n">
        <f aca="false">YEAR(C566)</f>
        <v>2021</v>
      </c>
    </row>
    <row r="567" customFormat="false" ht="12.5" hidden="false" customHeight="false" outlineLevel="0" collapsed="false">
      <c r="A567" s="1" t="s">
        <v>7</v>
      </c>
      <c r="B567" s="2" t="s">
        <v>14</v>
      </c>
      <c r="C567" s="2" t="n">
        <v>44553</v>
      </c>
      <c r="D567" s="6" t="n">
        <v>106</v>
      </c>
      <c r="E567" s="6" t="str">
        <f aca="false">YEAR(C567)&amp;"-"&amp;TEXT(MONTH(C567),"00")</f>
        <v>2021-12</v>
      </c>
      <c r="F567" s="1" t="n">
        <f aca="false">YEAR(C567)</f>
        <v>2021</v>
      </c>
    </row>
    <row r="568" customFormat="false" ht="12.5" hidden="false" customHeight="false" outlineLevel="0" collapsed="false">
      <c r="A568" s="1" t="s">
        <v>7</v>
      </c>
      <c r="B568" s="2" t="s">
        <v>14</v>
      </c>
      <c r="C568" s="2" t="n">
        <v>44553</v>
      </c>
      <c r="D568" s="6" t="n">
        <v>106</v>
      </c>
      <c r="E568" s="6" t="str">
        <f aca="false">YEAR(C568)&amp;"-"&amp;TEXT(MONTH(C568),"00")</f>
        <v>2021-12</v>
      </c>
      <c r="F568" s="1" t="n">
        <f aca="false">YEAR(C568)</f>
        <v>2021</v>
      </c>
    </row>
    <row r="569" customFormat="false" ht="12.5" hidden="false" customHeight="false" outlineLevel="0" collapsed="false">
      <c r="A569" s="1" t="s">
        <v>9</v>
      </c>
      <c r="B569" s="2" t="s">
        <v>13</v>
      </c>
      <c r="C569" s="2" t="n">
        <v>44554</v>
      </c>
      <c r="D569" s="6" t="n">
        <v>22.95</v>
      </c>
      <c r="E569" s="6" t="str">
        <f aca="false">YEAR(C569)&amp;"-"&amp;TEXT(MONTH(C569),"00")</f>
        <v>2021-12</v>
      </c>
      <c r="F569" s="1" t="n">
        <f aca="false">YEAR(C569)</f>
        <v>2021</v>
      </c>
    </row>
    <row r="570" customFormat="false" ht="12.5" hidden="false" customHeight="false" outlineLevel="0" collapsed="false">
      <c r="A570" s="1" t="s">
        <v>9</v>
      </c>
      <c r="B570" s="2" t="s">
        <v>15</v>
      </c>
      <c r="C570" s="2" t="n">
        <v>44554</v>
      </c>
      <c r="D570" s="6" t="n">
        <v>2.3</v>
      </c>
      <c r="E570" s="6" t="str">
        <f aca="false">YEAR(C570)&amp;"-"&amp;TEXT(MONTH(C570),"00")</f>
        <v>2021-12</v>
      </c>
      <c r="F570" s="1" t="n">
        <f aca="false">YEAR(C570)</f>
        <v>2021</v>
      </c>
    </row>
    <row r="571" customFormat="false" ht="12.5" hidden="false" customHeight="false" outlineLevel="0" collapsed="false">
      <c r="A571" s="1" t="s">
        <v>9</v>
      </c>
      <c r="B571" s="2" t="s">
        <v>15</v>
      </c>
      <c r="C571" s="2" t="n">
        <v>44554</v>
      </c>
      <c r="D571" s="6" t="n">
        <v>2.3</v>
      </c>
      <c r="E571" s="6" t="str">
        <f aca="false">YEAR(C571)&amp;"-"&amp;TEXT(MONTH(C571),"00")</f>
        <v>2021-12</v>
      </c>
      <c r="F571" s="1" t="n">
        <f aca="false">YEAR(C571)</f>
        <v>2021</v>
      </c>
    </row>
    <row r="572" customFormat="false" ht="12.5" hidden="false" customHeight="false" outlineLevel="0" collapsed="false">
      <c r="A572" s="1" t="s">
        <v>9</v>
      </c>
      <c r="B572" s="2" t="s">
        <v>14</v>
      </c>
      <c r="C572" s="2" t="n">
        <v>44554</v>
      </c>
      <c r="D572" s="6" t="n">
        <v>56.25</v>
      </c>
      <c r="E572" s="6" t="str">
        <f aca="false">YEAR(C572)&amp;"-"&amp;TEXT(MONTH(C572),"00")</f>
        <v>2021-12</v>
      </c>
      <c r="F572" s="1" t="n">
        <f aca="false">YEAR(C572)</f>
        <v>2021</v>
      </c>
    </row>
    <row r="573" customFormat="false" ht="12.5" hidden="false" customHeight="false" outlineLevel="0" collapsed="false">
      <c r="A573" s="1" t="s">
        <v>11</v>
      </c>
      <c r="B573" s="2" t="s">
        <v>13</v>
      </c>
      <c r="C573" s="2" t="n">
        <v>44555</v>
      </c>
      <c r="D573" s="6" t="n">
        <v>35.5</v>
      </c>
      <c r="E573" s="6" t="str">
        <f aca="false">YEAR(C573)&amp;"-"&amp;TEXT(MONTH(C573),"00")</f>
        <v>2021-12</v>
      </c>
      <c r="F573" s="1" t="n">
        <f aca="false">YEAR(C573)</f>
        <v>2021</v>
      </c>
    </row>
    <row r="574" customFormat="false" ht="12.5" hidden="false" customHeight="false" outlineLevel="0" collapsed="false">
      <c r="A574" s="1" t="s">
        <v>7</v>
      </c>
      <c r="B574" s="2" t="s">
        <v>15</v>
      </c>
      <c r="C574" s="2" t="n">
        <v>44555</v>
      </c>
      <c r="D574" s="6" t="n">
        <v>2.84</v>
      </c>
      <c r="E574" s="6" t="str">
        <f aca="false">YEAR(C574)&amp;"-"&amp;TEXT(MONTH(C574),"00")</f>
        <v>2021-12</v>
      </c>
      <c r="F574" s="1" t="n">
        <f aca="false">YEAR(C574)</f>
        <v>2021</v>
      </c>
    </row>
    <row r="575" customFormat="false" ht="12.5" hidden="false" customHeight="false" outlineLevel="0" collapsed="false">
      <c r="A575" s="1" t="s">
        <v>11</v>
      </c>
      <c r="B575" s="2" t="s">
        <v>10</v>
      </c>
      <c r="C575" s="2" t="n">
        <v>44555</v>
      </c>
      <c r="D575" s="6" t="n">
        <v>1.78</v>
      </c>
      <c r="E575" s="6" t="str">
        <f aca="false">YEAR(C575)&amp;"-"&amp;TEXT(MONTH(C575),"00")</f>
        <v>2021-12</v>
      </c>
      <c r="F575" s="1" t="n">
        <f aca="false">YEAR(C575)</f>
        <v>2021</v>
      </c>
    </row>
    <row r="576" customFormat="false" ht="12.5" hidden="false" customHeight="false" outlineLevel="0" collapsed="false">
      <c r="A576" s="1" t="s">
        <v>7</v>
      </c>
      <c r="B576" s="2" t="s">
        <v>8</v>
      </c>
      <c r="C576" s="2" t="n">
        <v>44571</v>
      </c>
      <c r="D576" s="6" t="n">
        <v>16.8</v>
      </c>
      <c r="E576" s="6" t="str">
        <f aca="false">YEAR(C576)&amp;"-"&amp;TEXT(MONTH(C576),"00")</f>
        <v>2022-01</v>
      </c>
      <c r="F576" s="1" t="n">
        <f aca="false">YEAR(C576)</f>
        <v>2022</v>
      </c>
    </row>
    <row r="577" customFormat="false" ht="12.5" hidden="false" customHeight="false" outlineLevel="0" collapsed="false">
      <c r="A577" s="1" t="s">
        <v>9</v>
      </c>
      <c r="B577" s="2" t="s">
        <v>8</v>
      </c>
      <c r="C577" s="2" t="n">
        <v>44572</v>
      </c>
      <c r="D577" s="6" t="n">
        <v>21.15</v>
      </c>
      <c r="E577" s="6" t="str">
        <f aca="false">YEAR(C577)&amp;"-"&amp;TEXT(MONTH(C577),"00")</f>
        <v>2022-01</v>
      </c>
      <c r="F577" s="1" t="n">
        <f aca="false">YEAR(C577)</f>
        <v>2022</v>
      </c>
    </row>
    <row r="578" customFormat="false" ht="12.5" hidden="false" customHeight="false" outlineLevel="0" collapsed="false">
      <c r="A578" s="1" t="s">
        <v>7</v>
      </c>
      <c r="B578" s="2" t="s">
        <v>10</v>
      </c>
      <c r="C578" s="2" t="n">
        <v>44573</v>
      </c>
      <c r="D578" s="6" t="n">
        <v>5.64</v>
      </c>
      <c r="E578" s="6" t="str">
        <f aca="false">YEAR(C578)&amp;"-"&amp;TEXT(MONTH(C578),"00")</f>
        <v>2022-01</v>
      </c>
      <c r="F578" s="1" t="n">
        <f aca="false">YEAR(C578)</f>
        <v>2022</v>
      </c>
    </row>
    <row r="579" customFormat="false" ht="12.5" hidden="false" customHeight="false" outlineLevel="0" collapsed="false">
      <c r="A579" s="1" t="s">
        <v>7</v>
      </c>
      <c r="B579" s="2" t="s">
        <v>8</v>
      </c>
      <c r="C579" s="2" t="n">
        <v>44574</v>
      </c>
      <c r="D579" s="6" t="n">
        <v>16.8</v>
      </c>
      <c r="E579" s="6" t="str">
        <f aca="false">YEAR(C579)&amp;"-"&amp;TEXT(MONTH(C579),"00")</f>
        <v>2022-01</v>
      </c>
      <c r="F579" s="1" t="n">
        <f aca="false">YEAR(C579)</f>
        <v>2022</v>
      </c>
    </row>
    <row r="580" customFormat="false" ht="12.5" hidden="false" customHeight="false" outlineLevel="0" collapsed="false">
      <c r="A580" s="1" t="s">
        <v>11</v>
      </c>
      <c r="B580" s="2" t="s">
        <v>12</v>
      </c>
      <c r="C580" s="2" t="n">
        <v>44575</v>
      </c>
      <c r="D580" s="6" t="n">
        <v>19.5</v>
      </c>
      <c r="E580" s="6" t="str">
        <f aca="false">YEAR(C580)&amp;"-"&amp;TEXT(MONTH(C580),"00")</f>
        <v>2022-01</v>
      </c>
      <c r="F580" s="1" t="n">
        <f aca="false">YEAR(C580)</f>
        <v>2022</v>
      </c>
    </row>
    <row r="581" customFormat="false" ht="12.5" hidden="false" customHeight="false" outlineLevel="0" collapsed="false">
      <c r="A581" s="1" t="s">
        <v>11</v>
      </c>
      <c r="B581" s="2" t="s">
        <v>13</v>
      </c>
      <c r="C581" s="2" t="n">
        <v>44576</v>
      </c>
      <c r="D581" s="6" t="n">
        <v>23.5</v>
      </c>
      <c r="E581" s="6" t="str">
        <f aca="false">YEAR(C581)&amp;"-"&amp;TEXT(MONTH(C581),"00")</f>
        <v>2022-01</v>
      </c>
      <c r="F581" s="1" t="n">
        <f aca="false">YEAR(C581)</f>
        <v>2022</v>
      </c>
    </row>
    <row r="582" customFormat="false" ht="12.5" hidden="false" customHeight="false" outlineLevel="0" collapsed="false">
      <c r="A582" s="1" t="s">
        <v>11</v>
      </c>
      <c r="B582" s="2" t="s">
        <v>14</v>
      </c>
      <c r="C582" s="2" t="n">
        <v>44576</v>
      </c>
      <c r="D582" s="6" t="n">
        <v>48.5</v>
      </c>
      <c r="E582" s="6" t="str">
        <f aca="false">YEAR(C582)&amp;"-"&amp;TEXT(MONTH(C582),"00")</f>
        <v>2022-01</v>
      </c>
      <c r="F582" s="1" t="n">
        <f aca="false">YEAR(C582)</f>
        <v>2022</v>
      </c>
    </row>
    <row r="583" customFormat="false" ht="12.5" hidden="false" customHeight="false" outlineLevel="0" collapsed="false">
      <c r="A583" s="1" t="s">
        <v>7</v>
      </c>
      <c r="B583" s="2" t="s">
        <v>13</v>
      </c>
      <c r="C583" s="2" t="n">
        <v>44577</v>
      </c>
      <c r="D583" s="6" t="n">
        <v>15.6</v>
      </c>
      <c r="E583" s="6" t="str">
        <f aca="false">YEAR(C583)&amp;"-"&amp;TEXT(MONTH(C583),"00")</f>
        <v>2022-01</v>
      </c>
      <c r="F583" s="1" t="n">
        <f aca="false">YEAR(C583)</f>
        <v>2022</v>
      </c>
    </row>
    <row r="584" customFormat="false" ht="12.5" hidden="false" customHeight="false" outlineLevel="0" collapsed="false">
      <c r="A584" s="1" t="s">
        <v>11</v>
      </c>
      <c r="B584" s="2" t="s">
        <v>13</v>
      </c>
      <c r="C584" s="2" t="n">
        <v>44578</v>
      </c>
      <c r="D584" s="6" t="n">
        <v>48.5</v>
      </c>
      <c r="E584" s="6" t="str">
        <f aca="false">YEAR(C584)&amp;"-"&amp;TEXT(MONTH(C584),"00")</f>
        <v>2022-01</v>
      </c>
      <c r="F584" s="1" t="n">
        <f aca="false">YEAR(C584)</f>
        <v>2022</v>
      </c>
    </row>
    <row r="585" customFormat="false" ht="12.5" hidden="false" customHeight="false" outlineLevel="0" collapsed="false">
      <c r="A585" s="1" t="s">
        <v>11</v>
      </c>
      <c r="B585" s="2" t="s">
        <v>15</v>
      </c>
      <c r="C585" s="2" t="n">
        <v>44579</v>
      </c>
      <c r="D585" s="6" t="n">
        <v>4.95</v>
      </c>
      <c r="E585" s="6" t="str">
        <f aca="false">YEAR(C585)&amp;"-"&amp;TEXT(MONTH(C585),"00")</f>
        <v>2022-01</v>
      </c>
      <c r="F585" s="1" t="n">
        <f aca="false">YEAR(C585)</f>
        <v>2022</v>
      </c>
    </row>
    <row r="586" customFormat="false" ht="12.5" hidden="false" customHeight="false" outlineLevel="0" collapsed="false">
      <c r="A586" s="1" t="s">
        <v>7</v>
      </c>
      <c r="B586" s="2" t="s">
        <v>14</v>
      </c>
      <c r="C586" s="2" t="n">
        <v>44583</v>
      </c>
      <c r="D586" s="6" t="n">
        <v>52.8</v>
      </c>
      <c r="E586" s="6" t="str">
        <f aca="false">YEAR(C586)&amp;"-"&amp;TEXT(MONTH(C586),"00")</f>
        <v>2022-01</v>
      </c>
      <c r="F586" s="1" t="n">
        <f aca="false">YEAR(C586)</f>
        <v>2022</v>
      </c>
    </row>
    <row r="587" customFormat="false" ht="12.5" hidden="false" customHeight="false" outlineLevel="0" collapsed="false">
      <c r="A587" s="1" t="s">
        <v>7</v>
      </c>
      <c r="B587" s="2" t="s">
        <v>15</v>
      </c>
      <c r="C587" s="2" t="n">
        <v>44584</v>
      </c>
      <c r="D587" s="6" t="n">
        <v>3.88</v>
      </c>
      <c r="E587" s="6" t="str">
        <f aca="false">YEAR(C587)&amp;"-"&amp;TEXT(MONTH(C587),"00")</f>
        <v>2022-01</v>
      </c>
      <c r="F587" s="1" t="n">
        <f aca="false">YEAR(C587)</f>
        <v>2022</v>
      </c>
    </row>
    <row r="588" customFormat="false" ht="12.5" hidden="false" customHeight="false" outlineLevel="0" collapsed="false">
      <c r="A588" s="1" t="s">
        <v>7</v>
      </c>
      <c r="B588" s="2" t="s">
        <v>15</v>
      </c>
      <c r="C588" s="2" t="n">
        <v>44584</v>
      </c>
      <c r="D588" s="6" t="n">
        <v>3.88</v>
      </c>
      <c r="E588" s="6" t="str">
        <f aca="false">YEAR(C588)&amp;"-"&amp;TEXT(MONTH(C588),"00")</f>
        <v>2022-01</v>
      </c>
      <c r="F588" s="1" t="n">
        <f aca="false">YEAR(C588)</f>
        <v>2022</v>
      </c>
    </row>
    <row r="589" customFormat="false" ht="12.5" hidden="false" customHeight="false" outlineLevel="0" collapsed="false">
      <c r="A589" s="1" t="s">
        <v>11</v>
      </c>
      <c r="B589" s="2" t="s">
        <v>15</v>
      </c>
      <c r="C589" s="2" t="n">
        <v>44585</v>
      </c>
      <c r="D589" s="6" t="n">
        <v>4.95</v>
      </c>
      <c r="E589" s="6" t="str">
        <f aca="false">YEAR(C589)&amp;"-"&amp;TEXT(MONTH(C589),"00")</f>
        <v>2022-01</v>
      </c>
      <c r="F589" s="1" t="n">
        <f aca="false">YEAR(C589)</f>
        <v>2022</v>
      </c>
    </row>
    <row r="590" customFormat="false" ht="12.5" hidden="false" customHeight="false" outlineLevel="0" collapsed="false">
      <c r="A590" s="1" t="s">
        <v>9</v>
      </c>
      <c r="B590" s="2" t="s">
        <v>10</v>
      </c>
      <c r="C590" s="2" t="n">
        <v>44585</v>
      </c>
      <c r="D590" s="6" t="n">
        <v>6.35</v>
      </c>
      <c r="E590" s="6" t="str">
        <f aca="false">YEAR(C590)&amp;"-"&amp;TEXT(MONTH(C590),"00")</f>
        <v>2022-01</v>
      </c>
      <c r="F590" s="1" t="n">
        <f aca="false">YEAR(C590)</f>
        <v>2022</v>
      </c>
    </row>
    <row r="591" customFormat="false" ht="12.5" hidden="false" customHeight="false" outlineLevel="0" collapsed="false">
      <c r="A591" s="1" t="s">
        <v>11</v>
      </c>
      <c r="B591" s="2" t="s">
        <v>10</v>
      </c>
      <c r="C591" s="2" t="n">
        <v>44586</v>
      </c>
      <c r="D591" s="6" t="n">
        <v>9.55</v>
      </c>
      <c r="E591" s="6" t="str">
        <f aca="false">YEAR(C591)&amp;"-"&amp;TEXT(MONTH(C591),"00")</f>
        <v>2022-01</v>
      </c>
      <c r="F591" s="1" t="n">
        <f aca="false">YEAR(C591)</f>
        <v>2022</v>
      </c>
    </row>
    <row r="592" customFormat="false" ht="12.5" hidden="false" customHeight="false" outlineLevel="0" collapsed="false">
      <c r="A592" s="1" t="s">
        <v>7</v>
      </c>
      <c r="B592" s="2" t="s">
        <v>14</v>
      </c>
      <c r="C592" s="2" t="n">
        <v>44587</v>
      </c>
      <c r="D592" s="6" t="n">
        <v>64.8</v>
      </c>
      <c r="E592" s="6" t="str">
        <f aca="false">YEAR(C592)&amp;"-"&amp;TEXT(MONTH(C592),"00")</f>
        <v>2022-01</v>
      </c>
      <c r="F592" s="1" t="n">
        <f aca="false">YEAR(C592)</f>
        <v>2022</v>
      </c>
    </row>
    <row r="593" customFormat="false" ht="12.5" hidden="false" customHeight="false" outlineLevel="0" collapsed="false">
      <c r="A593" s="1" t="s">
        <v>11</v>
      </c>
      <c r="B593" s="2" t="s">
        <v>12</v>
      </c>
      <c r="C593" s="2" t="n">
        <v>44588</v>
      </c>
      <c r="D593" s="6" t="n">
        <v>23</v>
      </c>
      <c r="E593" s="6" t="str">
        <f aca="false">YEAR(C593)&amp;"-"&amp;TEXT(MONTH(C593),"00")</f>
        <v>2022-01</v>
      </c>
      <c r="F593" s="1" t="n">
        <f aca="false">YEAR(C593)</f>
        <v>2022</v>
      </c>
    </row>
    <row r="594" customFormat="false" ht="12.5" hidden="false" customHeight="false" outlineLevel="0" collapsed="false">
      <c r="A594" s="1" t="s">
        <v>7</v>
      </c>
      <c r="B594" s="2" t="s">
        <v>15</v>
      </c>
      <c r="C594" s="2" t="n">
        <v>44588</v>
      </c>
      <c r="D594" s="6" t="n">
        <v>12</v>
      </c>
      <c r="E594" s="6" t="str">
        <f aca="false">YEAR(C594)&amp;"-"&amp;TEXT(MONTH(C594),"00")</f>
        <v>2022-01</v>
      </c>
      <c r="F594" s="1" t="n">
        <f aca="false">YEAR(C594)</f>
        <v>2022</v>
      </c>
    </row>
    <row r="595" customFormat="false" ht="12.5" hidden="false" customHeight="false" outlineLevel="0" collapsed="false">
      <c r="A595" s="1" t="s">
        <v>9</v>
      </c>
      <c r="B595" s="2" t="s">
        <v>14</v>
      </c>
      <c r="C595" s="2" t="n">
        <v>44589</v>
      </c>
      <c r="D595" s="6" t="n">
        <v>131.4</v>
      </c>
      <c r="E595" s="6" t="str">
        <f aca="false">YEAR(C595)&amp;"-"&amp;TEXT(MONTH(C595),"00")</f>
        <v>2022-01</v>
      </c>
      <c r="F595" s="1" t="n">
        <f aca="false">YEAR(C595)</f>
        <v>2022</v>
      </c>
    </row>
    <row r="596" customFormat="false" ht="12.5" hidden="false" customHeight="false" outlineLevel="0" collapsed="false">
      <c r="A596" s="1" t="s">
        <v>9</v>
      </c>
      <c r="B596" s="2" t="s">
        <v>15</v>
      </c>
      <c r="C596" s="2" t="n">
        <v>44590</v>
      </c>
      <c r="D596" s="6" t="n">
        <v>7.47</v>
      </c>
      <c r="E596" s="6" t="str">
        <f aca="false">YEAR(C596)&amp;"-"&amp;TEXT(MONTH(C596),"00")</f>
        <v>2022-01</v>
      </c>
      <c r="F596" s="1" t="n">
        <f aca="false">YEAR(C596)</f>
        <v>2022</v>
      </c>
    </row>
    <row r="597" customFormat="false" ht="12.5" hidden="false" customHeight="false" outlineLevel="0" collapsed="false">
      <c r="A597" s="1" t="s">
        <v>9</v>
      </c>
      <c r="B597" s="2" t="s">
        <v>10</v>
      </c>
      <c r="C597" s="2" t="n">
        <v>44591</v>
      </c>
      <c r="D597" s="6" t="n">
        <v>32.22</v>
      </c>
      <c r="E597" s="6" t="str">
        <f aca="false">YEAR(C597)&amp;"-"&amp;TEXT(MONTH(C597),"00")</f>
        <v>2022-01</v>
      </c>
      <c r="F597" s="1" t="n">
        <f aca="false">YEAR(C597)</f>
        <v>2022</v>
      </c>
    </row>
    <row r="598" customFormat="false" ht="12.5" hidden="false" customHeight="false" outlineLevel="0" collapsed="false">
      <c r="A598" s="1" t="s">
        <v>11</v>
      </c>
      <c r="B598" s="2" t="s">
        <v>10</v>
      </c>
      <c r="C598" s="2" t="n">
        <v>44591</v>
      </c>
      <c r="D598" s="6" t="n">
        <v>35.8</v>
      </c>
      <c r="E598" s="6" t="str">
        <f aca="false">YEAR(C598)&amp;"-"&amp;TEXT(MONTH(C598),"00")</f>
        <v>2022-01</v>
      </c>
      <c r="F598" s="1" t="n">
        <f aca="false">YEAR(C598)</f>
        <v>2022</v>
      </c>
    </row>
    <row r="599" customFormat="false" ht="12.5" hidden="false" customHeight="false" outlineLevel="0" collapsed="false">
      <c r="A599" s="1" t="s">
        <v>7</v>
      </c>
      <c r="B599" s="2" t="s">
        <v>10</v>
      </c>
      <c r="C599" s="2" t="n">
        <v>44591</v>
      </c>
      <c r="D599" s="6" t="n">
        <v>14.64</v>
      </c>
      <c r="E599" s="6" t="str">
        <f aca="false">YEAR(C599)&amp;"-"&amp;TEXT(MONTH(C599),"00")</f>
        <v>2022-01</v>
      </c>
      <c r="F599" s="1" t="n">
        <f aca="false">YEAR(C599)</f>
        <v>2022</v>
      </c>
    </row>
    <row r="600" customFormat="false" ht="12.5" hidden="false" customHeight="false" outlineLevel="0" collapsed="false">
      <c r="A600" s="1" t="s">
        <v>7</v>
      </c>
      <c r="B600" s="2" t="s">
        <v>12</v>
      </c>
      <c r="C600" s="2" t="n">
        <v>44592</v>
      </c>
      <c r="D600" s="6" t="n">
        <v>32</v>
      </c>
      <c r="E600" s="6" t="str">
        <f aca="false">YEAR(C600)&amp;"-"&amp;TEXT(MONTH(C600),"00")</f>
        <v>2022-01</v>
      </c>
      <c r="F600" s="1" t="n">
        <f aca="false">YEAR(C600)</f>
        <v>2022</v>
      </c>
    </row>
    <row r="601" customFormat="false" ht="12.5" hidden="false" customHeight="false" outlineLevel="0" collapsed="false">
      <c r="A601" s="1" t="s">
        <v>9</v>
      </c>
      <c r="B601" s="2" t="s">
        <v>8</v>
      </c>
      <c r="C601" s="2" t="n">
        <v>44592</v>
      </c>
      <c r="D601" s="6" t="n">
        <v>36</v>
      </c>
      <c r="E601" s="6" t="str">
        <f aca="false">YEAR(C601)&amp;"-"&amp;TEXT(MONTH(C601),"00")</f>
        <v>2022-01</v>
      </c>
      <c r="F601" s="1" t="n">
        <f aca="false">YEAR(C601)</f>
        <v>2022</v>
      </c>
    </row>
    <row r="602" customFormat="false" ht="12.5" hidden="false" customHeight="false" outlineLevel="0" collapsed="false">
      <c r="A602" s="1" t="s">
        <v>11</v>
      </c>
      <c r="B602" s="2" t="s">
        <v>13</v>
      </c>
      <c r="C602" s="2" t="n">
        <v>44593</v>
      </c>
      <c r="D602" s="6" t="n">
        <v>191</v>
      </c>
      <c r="E602" s="6" t="str">
        <f aca="false">YEAR(C602)&amp;"-"&amp;TEXT(MONTH(C602),"00")</f>
        <v>2022-02</v>
      </c>
      <c r="F602" s="1" t="n">
        <f aca="false">YEAR(C602)</f>
        <v>2022</v>
      </c>
    </row>
    <row r="603" customFormat="false" ht="12.5" hidden="false" customHeight="false" outlineLevel="0" collapsed="false">
      <c r="A603" s="1" t="s">
        <v>9</v>
      </c>
      <c r="B603" s="2" t="s">
        <v>12</v>
      </c>
      <c r="C603" s="2" t="n">
        <v>44594</v>
      </c>
      <c r="D603" s="6" t="n">
        <v>19.8</v>
      </c>
      <c r="E603" s="6" t="str">
        <f aca="false">YEAR(C603)&amp;"-"&amp;TEXT(MONTH(C603),"00")</f>
        <v>2022-02</v>
      </c>
      <c r="F603" s="1" t="n">
        <f aca="false">YEAR(C603)</f>
        <v>2022</v>
      </c>
    </row>
    <row r="604" customFormat="false" ht="12.5" hidden="false" customHeight="false" outlineLevel="0" collapsed="false">
      <c r="A604" s="1" t="s">
        <v>7</v>
      </c>
      <c r="B604" s="2" t="s">
        <v>10</v>
      </c>
      <c r="C604" s="2" t="n">
        <v>44594</v>
      </c>
      <c r="D604" s="6" t="n">
        <v>1.84</v>
      </c>
      <c r="E604" s="6" t="str">
        <f aca="false">YEAR(C604)&amp;"-"&amp;TEXT(MONTH(C604),"00")</f>
        <v>2022-02</v>
      </c>
      <c r="F604" s="1" t="n">
        <f aca="false">YEAR(C604)</f>
        <v>2022</v>
      </c>
    </row>
    <row r="605" customFormat="false" ht="12.5" hidden="false" customHeight="false" outlineLevel="0" collapsed="false">
      <c r="A605" s="1" t="s">
        <v>11</v>
      </c>
      <c r="B605" s="2" t="s">
        <v>14</v>
      </c>
      <c r="C605" s="2" t="n">
        <v>44595</v>
      </c>
      <c r="D605" s="6" t="n">
        <v>216</v>
      </c>
      <c r="E605" s="6" t="str">
        <f aca="false">YEAR(C605)&amp;"-"&amp;TEXT(MONTH(C605),"00")</f>
        <v>2022-02</v>
      </c>
      <c r="F605" s="1" t="n">
        <f aca="false">YEAR(C605)</f>
        <v>2022</v>
      </c>
    </row>
    <row r="606" customFormat="false" ht="12.5" hidden="false" customHeight="false" outlineLevel="0" collapsed="false">
      <c r="A606" s="1" t="s">
        <v>7</v>
      </c>
      <c r="B606" s="2" t="s">
        <v>12</v>
      </c>
      <c r="C606" s="2" t="n">
        <v>44597</v>
      </c>
      <c r="D606" s="6" t="n">
        <v>17.6</v>
      </c>
      <c r="E606" s="6" t="str">
        <f aca="false">YEAR(C606)&amp;"-"&amp;TEXT(MONTH(C606),"00")</f>
        <v>2022-02</v>
      </c>
      <c r="F606" s="1" t="n">
        <f aca="false">YEAR(C606)</f>
        <v>2022</v>
      </c>
    </row>
    <row r="607" customFormat="false" ht="12.5" hidden="false" customHeight="false" outlineLevel="0" collapsed="false">
      <c r="A607" s="1" t="s">
        <v>9</v>
      </c>
      <c r="B607" s="2" t="s">
        <v>10</v>
      </c>
      <c r="C607" s="2" t="n">
        <v>44598</v>
      </c>
      <c r="D607" s="6" t="n">
        <v>8.6</v>
      </c>
      <c r="E607" s="6" t="str">
        <f aca="false">YEAR(C607)&amp;"-"&amp;TEXT(MONTH(C607),"00")</f>
        <v>2022-02</v>
      </c>
      <c r="F607" s="1" t="n">
        <f aca="false">YEAR(C607)</f>
        <v>2022</v>
      </c>
    </row>
    <row r="608" customFormat="false" ht="12.5" hidden="false" customHeight="false" outlineLevel="0" collapsed="false">
      <c r="A608" s="1" t="s">
        <v>7</v>
      </c>
      <c r="B608" s="2" t="s">
        <v>14</v>
      </c>
      <c r="C608" s="2" t="n">
        <v>44598</v>
      </c>
      <c r="D608" s="6" t="n">
        <v>60.8</v>
      </c>
      <c r="E608" s="6" t="str">
        <f aca="false">YEAR(C608)&amp;"-"&amp;TEXT(MONTH(C608),"00")</f>
        <v>2022-02</v>
      </c>
      <c r="F608" s="1" t="n">
        <f aca="false">YEAR(C608)</f>
        <v>2022</v>
      </c>
    </row>
    <row r="609" customFormat="false" ht="12.5" hidden="false" customHeight="false" outlineLevel="0" collapsed="false">
      <c r="A609" s="1" t="s">
        <v>11</v>
      </c>
      <c r="B609" s="2" t="s">
        <v>12</v>
      </c>
      <c r="C609" s="2" t="n">
        <v>44599</v>
      </c>
      <c r="D609" s="6" t="n">
        <v>22</v>
      </c>
      <c r="E609" s="6" t="str">
        <f aca="false">YEAR(C609)&amp;"-"&amp;TEXT(MONTH(C609),"00")</f>
        <v>2022-02</v>
      </c>
      <c r="F609" s="1" t="n">
        <f aca="false">YEAR(C609)</f>
        <v>2022</v>
      </c>
    </row>
    <row r="610" customFormat="false" ht="12.5" hidden="false" customHeight="false" outlineLevel="0" collapsed="false">
      <c r="A610" s="1" t="s">
        <v>11</v>
      </c>
      <c r="B610" s="2" t="s">
        <v>14</v>
      </c>
      <c r="C610" s="2" t="n">
        <v>44601</v>
      </c>
      <c r="D610" s="6" t="n">
        <v>76</v>
      </c>
      <c r="E610" s="6" t="str">
        <f aca="false">YEAR(C610)&amp;"-"&amp;TEXT(MONTH(C610),"00")</f>
        <v>2022-02</v>
      </c>
      <c r="F610" s="1" t="n">
        <f aca="false">YEAR(C610)</f>
        <v>2022</v>
      </c>
    </row>
    <row r="611" customFormat="false" ht="12.5" hidden="false" customHeight="false" outlineLevel="0" collapsed="false">
      <c r="A611" s="1" t="s">
        <v>9</v>
      </c>
      <c r="B611" s="2" t="s">
        <v>15</v>
      </c>
      <c r="C611" s="2" t="n">
        <v>44602</v>
      </c>
      <c r="D611" s="6" t="n">
        <v>4.59</v>
      </c>
      <c r="E611" s="6" t="str">
        <f aca="false">YEAR(C611)&amp;"-"&amp;TEXT(MONTH(C611),"00")</f>
        <v>2022-02</v>
      </c>
      <c r="F611" s="1" t="n">
        <f aca="false">YEAR(C611)</f>
        <v>2022</v>
      </c>
    </row>
    <row r="612" customFormat="false" ht="12.5" hidden="false" customHeight="false" outlineLevel="0" collapsed="false">
      <c r="A612" s="1" t="s">
        <v>9</v>
      </c>
      <c r="B612" s="2" t="s">
        <v>15</v>
      </c>
      <c r="C612" s="2" t="n">
        <v>44602</v>
      </c>
      <c r="D612" s="6" t="n">
        <v>4.59</v>
      </c>
      <c r="E612" s="6" t="str">
        <f aca="false">YEAR(C612)&amp;"-"&amp;TEXT(MONTH(C612),"00")</f>
        <v>2022-02</v>
      </c>
      <c r="F612" s="1" t="n">
        <f aca="false">YEAR(C612)</f>
        <v>2022</v>
      </c>
    </row>
    <row r="613" customFormat="false" ht="12.5" hidden="false" customHeight="false" outlineLevel="0" collapsed="false">
      <c r="A613" s="1" t="s">
        <v>9</v>
      </c>
      <c r="B613" s="2" t="s">
        <v>15</v>
      </c>
      <c r="C613" s="2" t="n">
        <v>44603</v>
      </c>
      <c r="D613" s="6" t="n">
        <v>4.59</v>
      </c>
      <c r="E613" s="6" t="str">
        <f aca="false">YEAR(C613)&amp;"-"&amp;TEXT(MONTH(C613),"00")</f>
        <v>2022-02</v>
      </c>
      <c r="F613" s="1" t="n">
        <f aca="false">YEAR(C613)</f>
        <v>2022</v>
      </c>
    </row>
    <row r="614" customFormat="false" ht="12.5" hidden="false" customHeight="false" outlineLevel="0" collapsed="false">
      <c r="A614" s="1" t="s">
        <v>7</v>
      </c>
      <c r="B614" s="2" t="s">
        <v>10</v>
      </c>
      <c r="C614" s="2" t="n">
        <v>44603</v>
      </c>
      <c r="D614" s="6" t="n">
        <v>5.64</v>
      </c>
      <c r="E614" s="6" t="str">
        <f aca="false">YEAR(C614)&amp;"-"&amp;TEXT(MONTH(C614),"00")</f>
        <v>2022-02</v>
      </c>
      <c r="F614" s="1" t="n">
        <f aca="false">YEAR(C614)</f>
        <v>2022</v>
      </c>
    </row>
    <row r="615" customFormat="false" ht="12.5" hidden="false" customHeight="false" outlineLevel="0" collapsed="false">
      <c r="A615" s="1" t="s">
        <v>7</v>
      </c>
      <c r="B615" s="2" t="s">
        <v>10</v>
      </c>
      <c r="C615" s="2" t="n">
        <v>44603</v>
      </c>
      <c r="D615" s="6" t="n">
        <v>1.84</v>
      </c>
      <c r="E615" s="6" t="str">
        <f aca="false">YEAR(C615)&amp;"-"&amp;TEXT(MONTH(C615),"00")</f>
        <v>2022-02</v>
      </c>
      <c r="F615" s="1" t="n">
        <f aca="false">YEAR(C615)</f>
        <v>2022</v>
      </c>
    </row>
    <row r="616" customFormat="false" ht="12.5" hidden="false" customHeight="false" outlineLevel="0" collapsed="false">
      <c r="A616" s="1" t="s">
        <v>7</v>
      </c>
      <c r="B616" s="2" t="s">
        <v>14</v>
      </c>
      <c r="C616" s="2" t="n">
        <v>44603</v>
      </c>
      <c r="D616" s="6" t="n">
        <v>38.8</v>
      </c>
      <c r="E616" s="6" t="str">
        <f aca="false">YEAR(C616)&amp;"-"&amp;TEXT(MONTH(C616),"00")</f>
        <v>2022-02</v>
      </c>
      <c r="F616" s="1" t="n">
        <f aca="false">YEAR(C616)</f>
        <v>2022</v>
      </c>
    </row>
    <row r="617" customFormat="false" ht="12.5" hidden="false" customHeight="false" outlineLevel="0" collapsed="false">
      <c r="A617" s="1" t="s">
        <v>9</v>
      </c>
      <c r="B617" s="2" t="s">
        <v>12</v>
      </c>
      <c r="C617" s="2" t="n">
        <v>44604</v>
      </c>
      <c r="D617" s="6" t="n">
        <v>17.55</v>
      </c>
      <c r="E617" s="6" t="str">
        <f aca="false">YEAR(C617)&amp;"-"&amp;TEXT(MONTH(C617),"00")</f>
        <v>2022-02</v>
      </c>
      <c r="F617" s="1" t="n">
        <f aca="false">YEAR(C617)</f>
        <v>2022</v>
      </c>
    </row>
    <row r="618" customFormat="false" ht="12.5" hidden="false" customHeight="false" outlineLevel="0" collapsed="false">
      <c r="A618" s="1" t="s">
        <v>9</v>
      </c>
      <c r="B618" s="2" t="s">
        <v>15</v>
      </c>
      <c r="C618" s="2" t="n">
        <v>44604</v>
      </c>
      <c r="D618" s="6" t="n">
        <v>4.37</v>
      </c>
      <c r="E618" s="6" t="str">
        <f aca="false">YEAR(C618)&amp;"-"&amp;TEXT(MONTH(C618),"00")</f>
        <v>2022-02</v>
      </c>
      <c r="F618" s="1" t="n">
        <f aca="false">YEAR(C618)</f>
        <v>2022</v>
      </c>
    </row>
    <row r="619" customFormat="false" ht="12.5" hidden="false" customHeight="false" outlineLevel="0" collapsed="false">
      <c r="A619" s="1" t="s">
        <v>9</v>
      </c>
      <c r="B619" s="2" t="s">
        <v>15</v>
      </c>
      <c r="C619" s="2" t="n">
        <v>44604</v>
      </c>
      <c r="D619" s="6" t="n">
        <v>4.46</v>
      </c>
      <c r="E619" s="6" t="str">
        <f aca="false">YEAR(C619)&amp;"-"&amp;TEXT(MONTH(C619),"00")</f>
        <v>2022-02</v>
      </c>
      <c r="F619" s="1" t="n">
        <f aca="false">YEAR(C619)</f>
        <v>2022</v>
      </c>
    </row>
    <row r="620" customFormat="false" ht="12.5" hidden="false" customHeight="false" outlineLevel="0" collapsed="false">
      <c r="A620" s="1" t="s">
        <v>11</v>
      </c>
      <c r="B620" s="2" t="s">
        <v>15</v>
      </c>
      <c r="C620" s="2" t="n">
        <v>44604</v>
      </c>
      <c r="D620" s="6" t="n">
        <v>4.95</v>
      </c>
      <c r="E620" s="6" t="str">
        <f aca="false">YEAR(C620)&amp;"-"&amp;TEXT(MONTH(C620),"00")</f>
        <v>2022-02</v>
      </c>
      <c r="F620" s="1" t="n">
        <f aca="false">YEAR(C620)</f>
        <v>2022</v>
      </c>
    </row>
    <row r="621" customFormat="false" ht="12.5" hidden="false" customHeight="false" outlineLevel="0" collapsed="false">
      <c r="A621" s="1" t="s">
        <v>9</v>
      </c>
      <c r="B621" s="2" t="s">
        <v>8</v>
      </c>
      <c r="C621" s="2" t="n">
        <v>44604</v>
      </c>
      <c r="D621" s="6" t="n">
        <v>18.9</v>
      </c>
      <c r="E621" s="6" t="str">
        <f aca="false">YEAR(C621)&amp;"-"&amp;TEXT(MONTH(C621),"00")</f>
        <v>2022-02</v>
      </c>
      <c r="F621" s="1" t="n">
        <f aca="false">YEAR(C621)</f>
        <v>2022</v>
      </c>
    </row>
    <row r="622" customFormat="false" ht="12.5" hidden="false" customHeight="false" outlineLevel="0" collapsed="false">
      <c r="A622" s="1" t="s">
        <v>9</v>
      </c>
      <c r="B622" s="2" t="s">
        <v>8</v>
      </c>
      <c r="C622" s="2" t="n">
        <v>44604</v>
      </c>
      <c r="D622" s="6" t="n">
        <v>18.9</v>
      </c>
      <c r="E622" s="6" t="str">
        <f aca="false">YEAR(C622)&amp;"-"&amp;TEXT(MONTH(C622),"00")</f>
        <v>2022-02</v>
      </c>
      <c r="F622" s="1" t="n">
        <f aca="false">YEAR(C622)</f>
        <v>2022</v>
      </c>
    </row>
    <row r="623" customFormat="false" ht="12.5" hidden="false" customHeight="false" outlineLevel="0" collapsed="false">
      <c r="A623" s="1" t="s">
        <v>9</v>
      </c>
      <c r="B623" s="2" t="s">
        <v>10</v>
      </c>
      <c r="C623" s="2" t="n">
        <v>44604</v>
      </c>
      <c r="D623" s="6" t="n">
        <v>2.07</v>
      </c>
      <c r="E623" s="6" t="str">
        <f aca="false">YEAR(C623)&amp;"-"&amp;TEXT(MONTH(C623),"00")</f>
        <v>2022-02</v>
      </c>
      <c r="F623" s="1" t="n">
        <f aca="false">YEAR(C623)</f>
        <v>2022</v>
      </c>
    </row>
    <row r="624" customFormat="false" ht="12.5" hidden="false" customHeight="false" outlineLevel="0" collapsed="false">
      <c r="A624" s="1" t="s">
        <v>9</v>
      </c>
      <c r="B624" s="2" t="s">
        <v>10</v>
      </c>
      <c r="C624" s="2" t="n">
        <v>44604</v>
      </c>
      <c r="D624" s="6" t="n">
        <v>2.07</v>
      </c>
      <c r="E624" s="6" t="str">
        <f aca="false">YEAR(C624)&amp;"-"&amp;TEXT(MONTH(C624),"00")</f>
        <v>2022-02</v>
      </c>
      <c r="F624" s="1" t="n">
        <f aca="false">YEAR(C624)</f>
        <v>2022</v>
      </c>
    </row>
    <row r="625" customFormat="false" ht="12.5" hidden="false" customHeight="false" outlineLevel="0" collapsed="false">
      <c r="A625" s="1" t="s">
        <v>9</v>
      </c>
      <c r="B625" s="2" t="s">
        <v>14</v>
      </c>
      <c r="C625" s="2" t="n">
        <v>44604</v>
      </c>
      <c r="D625" s="6" t="n">
        <v>68.4</v>
      </c>
      <c r="E625" s="6" t="str">
        <f aca="false">YEAR(C625)&amp;"-"&amp;TEXT(MONTH(C625),"00")</f>
        <v>2022-02</v>
      </c>
      <c r="F625" s="1" t="n">
        <f aca="false">YEAR(C625)</f>
        <v>2022</v>
      </c>
    </row>
    <row r="626" customFormat="false" ht="12.5" hidden="false" customHeight="false" outlineLevel="0" collapsed="false">
      <c r="A626" s="1" t="s">
        <v>9</v>
      </c>
      <c r="B626" s="2" t="s">
        <v>12</v>
      </c>
      <c r="C626" s="2" t="n">
        <v>44605</v>
      </c>
      <c r="D626" s="6" t="n">
        <v>19.8</v>
      </c>
      <c r="E626" s="6" t="str">
        <f aca="false">YEAR(C626)&amp;"-"&amp;TEXT(MONTH(C626),"00")</f>
        <v>2022-02</v>
      </c>
      <c r="F626" s="1" t="n">
        <f aca="false">YEAR(C626)</f>
        <v>2022</v>
      </c>
    </row>
    <row r="627" customFormat="false" ht="12.5" hidden="false" customHeight="false" outlineLevel="0" collapsed="false">
      <c r="A627" s="1" t="s">
        <v>11</v>
      </c>
      <c r="B627" s="2" t="s">
        <v>13</v>
      </c>
      <c r="C627" s="2" t="n">
        <v>44605</v>
      </c>
      <c r="D627" s="6" t="n">
        <v>23.5</v>
      </c>
      <c r="E627" s="6" t="str">
        <f aca="false">YEAR(C627)&amp;"-"&amp;TEXT(MONTH(C627),"00")</f>
        <v>2022-02</v>
      </c>
      <c r="F627" s="1" t="n">
        <f aca="false">YEAR(C627)</f>
        <v>2022</v>
      </c>
    </row>
    <row r="628" customFormat="false" ht="12.5" hidden="false" customHeight="false" outlineLevel="0" collapsed="false">
      <c r="A628" s="1" t="s">
        <v>7</v>
      </c>
      <c r="B628" s="2" t="s">
        <v>13</v>
      </c>
      <c r="C628" s="2" t="n">
        <v>44605</v>
      </c>
      <c r="D628" s="6" t="n">
        <v>18.8</v>
      </c>
      <c r="E628" s="6" t="str">
        <f aca="false">YEAR(C628)&amp;"-"&amp;TEXT(MONTH(C628),"00")</f>
        <v>2022-02</v>
      </c>
      <c r="F628" s="1" t="n">
        <f aca="false">YEAR(C628)</f>
        <v>2022</v>
      </c>
    </row>
    <row r="629" customFormat="false" ht="12.5" hidden="false" customHeight="false" outlineLevel="0" collapsed="false">
      <c r="A629" s="1" t="s">
        <v>11</v>
      </c>
      <c r="B629" s="2" t="s">
        <v>15</v>
      </c>
      <c r="C629" s="2" t="n">
        <v>44605</v>
      </c>
      <c r="D629" s="6" t="n">
        <v>5.1</v>
      </c>
      <c r="E629" s="6" t="str">
        <f aca="false">YEAR(C629)&amp;"-"&amp;TEXT(MONTH(C629),"00")</f>
        <v>2022-02</v>
      </c>
      <c r="F629" s="1" t="n">
        <f aca="false">YEAR(C629)</f>
        <v>2022</v>
      </c>
    </row>
    <row r="630" customFormat="false" ht="12.5" hidden="false" customHeight="false" outlineLevel="0" collapsed="false">
      <c r="A630" s="1" t="s">
        <v>11</v>
      </c>
      <c r="B630" s="2" t="s">
        <v>10</v>
      </c>
      <c r="C630" s="2" t="n">
        <v>44605</v>
      </c>
      <c r="D630" s="6" t="n">
        <v>9.55</v>
      </c>
      <c r="E630" s="6" t="str">
        <f aca="false">YEAR(C630)&amp;"-"&amp;TEXT(MONTH(C630),"00")</f>
        <v>2022-02</v>
      </c>
      <c r="F630" s="1" t="n">
        <f aca="false">YEAR(C630)</f>
        <v>2022</v>
      </c>
    </row>
    <row r="631" customFormat="false" ht="12.5" hidden="false" customHeight="false" outlineLevel="0" collapsed="false">
      <c r="A631" s="1" t="s">
        <v>7</v>
      </c>
      <c r="B631" s="2" t="s">
        <v>10</v>
      </c>
      <c r="C631" s="2" t="n">
        <v>44605</v>
      </c>
      <c r="D631" s="6" t="n">
        <v>5.64</v>
      </c>
      <c r="E631" s="6" t="str">
        <f aca="false">YEAR(C631)&amp;"-"&amp;TEXT(MONTH(C631),"00")</f>
        <v>2022-02</v>
      </c>
      <c r="F631" s="1" t="n">
        <f aca="false">YEAR(C631)</f>
        <v>2022</v>
      </c>
    </row>
    <row r="632" customFormat="false" ht="12.5" hidden="false" customHeight="false" outlineLevel="0" collapsed="false">
      <c r="A632" s="1" t="s">
        <v>9</v>
      </c>
      <c r="B632" s="2" t="s">
        <v>14</v>
      </c>
      <c r="C632" s="2" t="n">
        <v>44605</v>
      </c>
      <c r="D632" s="6" t="n">
        <v>59.4</v>
      </c>
      <c r="E632" s="6" t="str">
        <f aca="false">YEAR(C632)&amp;"-"&amp;TEXT(MONTH(C632),"00")</f>
        <v>2022-02</v>
      </c>
      <c r="F632" s="1" t="n">
        <f aca="false">YEAR(C632)</f>
        <v>2022</v>
      </c>
    </row>
    <row r="633" customFormat="false" ht="12.5" hidden="false" customHeight="false" outlineLevel="0" collapsed="false">
      <c r="A633" s="1" t="s">
        <v>9</v>
      </c>
      <c r="B633" s="2" t="s">
        <v>14</v>
      </c>
      <c r="C633" s="2" t="n">
        <v>44605</v>
      </c>
      <c r="D633" s="6" t="n">
        <v>43.65</v>
      </c>
      <c r="E633" s="6" t="str">
        <f aca="false">YEAR(C633)&amp;"-"&amp;TEXT(MONTH(C633),"00")</f>
        <v>2022-02</v>
      </c>
      <c r="F633" s="1" t="n">
        <f aca="false">YEAR(C633)</f>
        <v>2022</v>
      </c>
    </row>
    <row r="634" customFormat="false" ht="12.5" hidden="false" customHeight="false" outlineLevel="0" collapsed="false">
      <c r="A634" s="1" t="s">
        <v>7</v>
      </c>
      <c r="B634" s="2" t="s">
        <v>14</v>
      </c>
      <c r="C634" s="2" t="n">
        <v>44605</v>
      </c>
      <c r="D634" s="6" t="n">
        <v>52.8</v>
      </c>
      <c r="E634" s="6" t="str">
        <f aca="false">YEAR(C634)&amp;"-"&amp;TEXT(MONTH(C634),"00")</f>
        <v>2022-02</v>
      </c>
      <c r="F634" s="1" t="n">
        <f aca="false">YEAR(C634)</f>
        <v>2022</v>
      </c>
    </row>
    <row r="635" customFormat="false" ht="12.5" hidden="false" customHeight="false" outlineLevel="0" collapsed="false">
      <c r="A635" s="1" t="s">
        <v>7</v>
      </c>
      <c r="B635" s="2" t="s">
        <v>12</v>
      </c>
      <c r="C635" s="2" t="n">
        <v>44606</v>
      </c>
      <c r="D635" s="6" t="n">
        <v>15.6</v>
      </c>
      <c r="E635" s="6" t="str">
        <f aca="false">YEAR(C635)&amp;"-"&amp;TEXT(MONTH(C635),"00")</f>
        <v>2022-02</v>
      </c>
      <c r="F635" s="1" t="n">
        <f aca="false">YEAR(C635)</f>
        <v>2022</v>
      </c>
    </row>
    <row r="636" customFormat="false" ht="12.5" hidden="false" customHeight="false" outlineLevel="0" collapsed="false">
      <c r="A636" s="1" t="s">
        <v>7</v>
      </c>
      <c r="B636" s="2" t="s">
        <v>15</v>
      </c>
      <c r="C636" s="2" t="n">
        <v>44606</v>
      </c>
      <c r="D636" s="6" t="n">
        <v>3.88</v>
      </c>
      <c r="E636" s="6" t="str">
        <f aca="false">YEAR(C636)&amp;"-"&amp;TEXT(MONTH(C636),"00")</f>
        <v>2022-02</v>
      </c>
      <c r="F636" s="1" t="n">
        <f aca="false">YEAR(C636)</f>
        <v>2022</v>
      </c>
    </row>
    <row r="637" customFormat="false" ht="12.5" hidden="false" customHeight="false" outlineLevel="0" collapsed="false">
      <c r="A637" s="1" t="s">
        <v>7</v>
      </c>
      <c r="B637" s="2" t="s">
        <v>14</v>
      </c>
      <c r="C637" s="2" t="n">
        <v>44606</v>
      </c>
      <c r="D637" s="6" t="n">
        <v>60.8</v>
      </c>
      <c r="E637" s="6" t="str">
        <f aca="false">YEAR(C637)&amp;"-"&amp;TEXT(MONTH(C637),"00")</f>
        <v>2022-02</v>
      </c>
      <c r="F637" s="1" t="n">
        <f aca="false">YEAR(C637)</f>
        <v>2022</v>
      </c>
    </row>
    <row r="638" customFormat="false" ht="12.5" hidden="false" customHeight="false" outlineLevel="0" collapsed="false">
      <c r="A638" s="1" t="s">
        <v>7</v>
      </c>
      <c r="B638" s="2" t="s">
        <v>14</v>
      </c>
      <c r="C638" s="2" t="n">
        <v>44608</v>
      </c>
      <c r="D638" s="6" t="n">
        <v>92.8</v>
      </c>
      <c r="E638" s="6" t="str">
        <f aca="false">YEAR(C638)&amp;"-"&amp;TEXT(MONTH(C638),"00")</f>
        <v>2022-02</v>
      </c>
      <c r="F638" s="1" t="n">
        <f aca="false">YEAR(C638)</f>
        <v>2022</v>
      </c>
    </row>
    <row r="639" customFormat="false" ht="12.5" hidden="false" customHeight="false" outlineLevel="0" collapsed="false">
      <c r="A639" s="1" t="s">
        <v>9</v>
      </c>
      <c r="B639" s="2" t="s">
        <v>15</v>
      </c>
      <c r="C639" s="2" t="n">
        <v>44609</v>
      </c>
      <c r="D639" s="6" t="n">
        <v>13.14</v>
      </c>
      <c r="E639" s="6" t="str">
        <f aca="false">YEAR(C639)&amp;"-"&amp;TEXT(MONTH(C639),"00")</f>
        <v>2022-02</v>
      </c>
      <c r="F639" s="1" t="n">
        <f aca="false">YEAR(C639)</f>
        <v>2022</v>
      </c>
    </row>
    <row r="640" customFormat="false" ht="12.5" hidden="false" customHeight="false" outlineLevel="0" collapsed="false">
      <c r="A640" s="1" t="s">
        <v>7</v>
      </c>
      <c r="B640" s="2" t="s">
        <v>15</v>
      </c>
      <c r="C640" s="2" t="n">
        <v>44609</v>
      </c>
      <c r="D640" s="6" t="n">
        <v>6.48</v>
      </c>
      <c r="E640" s="6" t="str">
        <f aca="false">YEAR(C640)&amp;"-"&amp;TEXT(MONTH(C640),"00")</f>
        <v>2022-02</v>
      </c>
      <c r="F640" s="1" t="n">
        <f aca="false">YEAR(C640)</f>
        <v>2022</v>
      </c>
    </row>
    <row r="641" customFormat="false" ht="12.5" hidden="false" customHeight="false" outlineLevel="0" collapsed="false">
      <c r="A641" s="1" t="s">
        <v>9</v>
      </c>
      <c r="B641" s="2" t="s">
        <v>10</v>
      </c>
      <c r="C641" s="2" t="n">
        <v>44610</v>
      </c>
      <c r="D641" s="6" t="n">
        <v>11.97</v>
      </c>
      <c r="E641" s="6" t="str">
        <f aca="false">YEAR(C641)&amp;"-"&amp;TEXT(MONTH(C641),"00")</f>
        <v>2022-02</v>
      </c>
      <c r="F641" s="1" t="n">
        <f aca="false">YEAR(C641)</f>
        <v>2022</v>
      </c>
    </row>
    <row r="642" customFormat="false" ht="12.5" hidden="false" customHeight="false" outlineLevel="0" collapsed="false">
      <c r="A642" s="1" t="s">
        <v>7</v>
      </c>
      <c r="B642" s="2" t="s">
        <v>10</v>
      </c>
      <c r="C642" s="2" t="n">
        <v>44610</v>
      </c>
      <c r="D642" s="6" t="n">
        <v>20.64</v>
      </c>
      <c r="E642" s="6" t="str">
        <f aca="false">YEAR(C642)&amp;"-"&amp;TEXT(MONTH(C642),"00")</f>
        <v>2022-02</v>
      </c>
      <c r="F642" s="1" t="n">
        <f aca="false">YEAR(C642)</f>
        <v>2022</v>
      </c>
    </row>
    <row r="643" customFormat="false" ht="12.5" hidden="false" customHeight="false" outlineLevel="0" collapsed="false">
      <c r="A643" s="1" t="s">
        <v>11</v>
      </c>
      <c r="B643" s="2" t="s">
        <v>13</v>
      </c>
      <c r="C643" s="2" t="n">
        <v>44611</v>
      </c>
      <c r="D643" s="6" t="n">
        <v>36</v>
      </c>
      <c r="E643" s="6" t="str">
        <f aca="false">YEAR(C643)&amp;"-"&amp;TEXT(MONTH(C643),"00")</f>
        <v>2022-02</v>
      </c>
      <c r="F643" s="1" t="n">
        <f aca="false">YEAR(C643)</f>
        <v>2022</v>
      </c>
    </row>
    <row r="644" customFormat="false" ht="12.5" hidden="false" customHeight="false" outlineLevel="0" collapsed="false">
      <c r="A644" s="1" t="s">
        <v>9</v>
      </c>
      <c r="B644" s="2" t="s">
        <v>13</v>
      </c>
      <c r="C644" s="2" t="n">
        <v>44612</v>
      </c>
      <c r="D644" s="6" t="n">
        <v>23.4</v>
      </c>
      <c r="E644" s="6" t="str">
        <f aca="false">YEAR(C644)&amp;"-"&amp;TEXT(MONTH(C644),"00")</f>
        <v>2022-02</v>
      </c>
      <c r="F644" s="1" t="n">
        <f aca="false">YEAR(C644)</f>
        <v>2022</v>
      </c>
    </row>
    <row r="645" customFormat="false" ht="12.5" hidden="false" customHeight="false" outlineLevel="0" collapsed="false">
      <c r="A645" s="1" t="s">
        <v>9</v>
      </c>
      <c r="B645" s="2" t="s">
        <v>8</v>
      </c>
      <c r="C645" s="2" t="n">
        <v>44613</v>
      </c>
      <c r="D645" s="6" t="n">
        <v>41.4</v>
      </c>
      <c r="E645" s="6" t="str">
        <f aca="false">YEAR(C645)&amp;"-"&amp;TEXT(MONTH(C645),"00")</f>
        <v>2022-02</v>
      </c>
      <c r="F645" s="1" t="n">
        <f aca="false">YEAR(C645)</f>
        <v>2022</v>
      </c>
    </row>
    <row r="646" customFormat="false" ht="12.5" hidden="false" customHeight="false" outlineLevel="0" collapsed="false">
      <c r="A646" s="1" t="s">
        <v>11</v>
      </c>
      <c r="B646" s="2" t="s">
        <v>12</v>
      </c>
      <c r="C646" s="2" t="n">
        <v>44615</v>
      </c>
      <c r="D646" s="6" t="n">
        <v>28</v>
      </c>
      <c r="E646" s="6" t="str">
        <f aca="false">YEAR(C646)&amp;"-"&amp;TEXT(MONTH(C646),"00")</f>
        <v>2022-02</v>
      </c>
      <c r="F646" s="1" t="n">
        <f aca="false">YEAR(C646)</f>
        <v>2022</v>
      </c>
    </row>
    <row r="647" customFormat="false" ht="12.5" hidden="false" customHeight="false" outlineLevel="0" collapsed="false">
      <c r="A647" s="1" t="s">
        <v>11</v>
      </c>
      <c r="B647" s="2" t="s">
        <v>8</v>
      </c>
      <c r="C647" s="2" t="n">
        <v>44615</v>
      </c>
      <c r="D647" s="6" t="n">
        <v>31</v>
      </c>
      <c r="E647" s="6" t="str">
        <f aca="false">YEAR(C647)&amp;"-"&amp;TEXT(MONTH(C647),"00")</f>
        <v>2022-02</v>
      </c>
      <c r="F647" s="1" t="n">
        <f aca="false">YEAR(C647)</f>
        <v>2022</v>
      </c>
    </row>
    <row r="648" customFormat="false" ht="12.5" hidden="false" customHeight="false" outlineLevel="0" collapsed="false">
      <c r="A648" s="1" t="s">
        <v>7</v>
      </c>
      <c r="B648" s="2" t="s">
        <v>12</v>
      </c>
      <c r="C648" s="2" t="n">
        <v>44616</v>
      </c>
      <c r="D648" s="6" t="n">
        <v>24</v>
      </c>
      <c r="E648" s="6" t="str">
        <f aca="false">YEAR(C648)&amp;"-"&amp;TEXT(MONTH(C648),"00")</f>
        <v>2022-02</v>
      </c>
      <c r="F648" s="1" t="n">
        <f aca="false">YEAR(C648)</f>
        <v>2022</v>
      </c>
    </row>
    <row r="649" customFormat="false" ht="12.5" hidden="false" customHeight="false" outlineLevel="0" collapsed="false">
      <c r="A649" s="1" t="s">
        <v>9</v>
      </c>
      <c r="B649" s="2" t="s">
        <v>8</v>
      </c>
      <c r="C649" s="2" t="n">
        <v>44616</v>
      </c>
      <c r="D649" s="6" t="n">
        <v>230.4</v>
      </c>
      <c r="E649" s="6" t="str">
        <f aca="false">YEAR(C649)&amp;"-"&amp;TEXT(MONTH(C649),"00")</f>
        <v>2022-02</v>
      </c>
      <c r="F649" s="1" t="n">
        <f aca="false">YEAR(C649)</f>
        <v>2022</v>
      </c>
    </row>
    <row r="650" customFormat="false" ht="12.5" hidden="false" customHeight="false" outlineLevel="0" collapsed="false">
      <c r="A650" s="1" t="s">
        <v>9</v>
      </c>
      <c r="B650" s="2" t="s">
        <v>14</v>
      </c>
      <c r="C650" s="2" t="n">
        <v>44616</v>
      </c>
      <c r="D650" s="6" t="n">
        <v>122.4</v>
      </c>
      <c r="E650" s="6" t="str">
        <f aca="false">YEAR(C650)&amp;"-"&amp;TEXT(MONTH(C650),"00")</f>
        <v>2022-02</v>
      </c>
      <c r="F650" s="1" t="n">
        <f aca="false">YEAR(C650)</f>
        <v>2022</v>
      </c>
    </row>
    <row r="651" customFormat="false" ht="12.5" hidden="false" customHeight="false" outlineLevel="0" collapsed="false">
      <c r="A651" s="1" t="s">
        <v>11</v>
      </c>
      <c r="B651" s="2" t="s">
        <v>14</v>
      </c>
      <c r="C651" s="2" t="n">
        <v>44616</v>
      </c>
      <c r="D651" s="6" t="n">
        <v>256</v>
      </c>
      <c r="E651" s="6" t="str">
        <f aca="false">YEAR(C651)&amp;"-"&amp;TEXT(MONTH(C651),"00")</f>
        <v>2022-02</v>
      </c>
      <c r="F651" s="1" t="n">
        <f aca="false">YEAR(C651)</f>
        <v>2022</v>
      </c>
    </row>
    <row r="652" customFormat="false" ht="12.5" hidden="false" customHeight="false" outlineLevel="0" collapsed="false">
      <c r="A652" s="1" t="s">
        <v>7</v>
      </c>
      <c r="B652" s="2" t="s">
        <v>12</v>
      </c>
      <c r="C652" s="2" t="n">
        <v>44617</v>
      </c>
      <c r="D652" s="6" t="n">
        <v>124.8</v>
      </c>
      <c r="E652" s="6" t="str">
        <f aca="false">YEAR(C652)&amp;"-"&amp;TEXT(MONTH(C652),"00")</f>
        <v>2022-02</v>
      </c>
      <c r="F652" s="1" t="n">
        <f aca="false">YEAR(C652)</f>
        <v>2022</v>
      </c>
    </row>
    <row r="653" customFormat="false" ht="12.5" hidden="false" customHeight="false" outlineLevel="0" collapsed="false">
      <c r="A653" s="1" t="s">
        <v>7</v>
      </c>
      <c r="B653" s="2" t="s">
        <v>12</v>
      </c>
      <c r="C653" s="2" t="n">
        <v>44617</v>
      </c>
      <c r="D653" s="6" t="n">
        <v>124.8</v>
      </c>
      <c r="E653" s="6" t="str">
        <f aca="false">YEAR(C653)&amp;"-"&amp;TEXT(MONTH(C653),"00")</f>
        <v>2022-02</v>
      </c>
      <c r="F653" s="1" t="n">
        <f aca="false">YEAR(C653)</f>
        <v>2022</v>
      </c>
    </row>
    <row r="654" customFormat="false" ht="12.5" hidden="false" customHeight="false" outlineLevel="0" collapsed="false">
      <c r="A654" s="1" t="s">
        <v>7</v>
      </c>
      <c r="B654" s="2" t="s">
        <v>13</v>
      </c>
      <c r="C654" s="2" t="n">
        <v>44617</v>
      </c>
      <c r="D654" s="6" t="n">
        <v>68.8</v>
      </c>
      <c r="E654" s="6" t="str">
        <f aca="false">YEAR(C654)&amp;"-"&amp;TEXT(MONTH(C654),"00")</f>
        <v>2022-02</v>
      </c>
      <c r="F654" s="1" t="n">
        <f aca="false">YEAR(C654)</f>
        <v>2022</v>
      </c>
    </row>
    <row r="655" customFormat="false" ht="12.5" hidden="false" customHeight="false" outlineLevel="0" collapsed="false">
      <c r="A655" s="1" t="s">
        <v>11</v>
      </c>
      <c r="B655" s="2" t="s">
        <v>15</v>
      </c>
      <c r="C655" s="2" t="n">
        <v>44617</v>
      </c>
      <c r="D655" s="6" t="n">
        <v>15.6</v>
      </c>
      <c r="E655" s="6" t="str">
        <f aca="false">YEAR(C655)&amp;"-"&amp;TEXT(MONTH(C655),"00")</f>
        <v>2022-02</v>
      </c>
      <c r="F655" s="1" t="n">
        <f aca="false">YEAR(C655)</f>
        <v>2022</v>
      </c>
    </row>
    <row r="656" customFormat="false" ht="12.5" hidden="false" customHeight="false" outlineLevel="0" collapsed="false">
      <c r="A656" s="1" t="s">
        <v>11</v>
      </c>
      <c r="B656" s="2" t="s">
        <v>10</v>
      </c>
      <c r="C656" s="2" t="n">
        <v>44618</v>
      </c>
      <c r="D656" s="6" t="n">
        <v>3.8</v>
      </c>
      <c r="E656" s="6" t="str">
        <f aca="false">YEAR(C656)&amp;"-"&amp;TEXT(MONTH(C656),"00")</f>
        <v>2022-02</v>
      </c>
      <c r="F656" s="1" t="n">
        <f aca="false">YEAR(C656)</f>
        <v>2022</v>
      </c>
    </row>
    <row r="657" customFormat="false" ht="12.5" hidden="false" customHeight="false" outlineLevel="0" collapsed="false">
      <c r="A657" s="1" t="s">
        <v>11</v>
      </c>
      <c r="B657" s="2" t="s">
        <v>10</v>
      </c>
      <c r="C657" s="2" t="n">
        <v>44618</v>
      </c>
      <c r="D657" s="6" t="n">
        <v>6.8</v>
      </c>
      <c r="E657" s="6" t="str">
        <f aca="false">YEAR(C657)&amp;"-"&amp;TEXT(MONTH(C657),"00")</f>
        <v>2022-02</v>
      </c>
      <c r="F657" s="1" t="n">
        <f aca="false">YEAR(C657)</f>
        <v>2022</v>
      </c>
    </row>
    <row r="658" customFormat="false" ht="12.5" hidden="false" customHeight="false" outlineLevel="0" collapsed="false">
      <c r="A658" s="1" t="s">
        <v>7</v>
      </c>
      <c r="B658" s="2" t="s">
        <v>14</v>
      </c>
      <c r="C658" s="2" t="n">
        <v>44618</v>
      </c>
      <c r="D658" s="6" t="n">
        <v>108.8</v>
      </c>
      <c r="E658" s="6" t="str">
        <f aca="false">YEAR(C658)&amp;"-"&amp;TEXT(MONTH(C658),"00")</f>
        <v>2022-02</v>
      </c>
      <c r="F658" s="1" t="n">
        <f aca="false">YEAR(C658)</f>
        <v>2022</v>
      </c>
    </row>
    <row r="659" customFormat="false" ht="12.5" hidden="false" customHeight="false" outlineLevel="0" collapsed="false">
      <c r="A659" s="1" t="s">
        <v>7</v>
      </c>
      <c r="B659" s="2" t="s">
        <v>14</v>
      </c>
      <c r="C659" s="2" t="n">
        <v>44618</v>
      </c>
      <c r="D659" s="6" t="n">
        <v>108.8</v>
      </c>
      <c r="E659" s="6" t="str">
        <f aca="false">YEAR(C659)&amp;"-"&amp;TEXT(MONTH(C659),"00")</f>
        <v>2022-02</v>
      </c>
      <c r="F659" s="1" t="n">
        <f aca="false">YEAR(C659)</f>
        <v>2022</v>
      </c>
    </row>
    <row r="660" customFormat="false" ht="12.5" hidden="false" customHeight="false" outlineLevel="0" collapsed="false">
      <c r="A660" s="1" t="s">
        <v>9</v>
      </c>
      <c r="B660" s="2" t="s">
        <v>13</v>
      </c>
      <c r="C660" s="2" t="n">
        <v>44619</v>
      </c>
      <c r="D660" s="6" t="n">
        <v>26.1</v>
      </c>
      <c r="E660" s="6" t="str">
        <f aca="false">YEAR(C660)&amp;"-"&amp;TEXT(MONTH(C660),"00")</f>
        <v>2022-02</v>
      </c>
      <c r="F660" s="1" t="n">
        <f aca="false">YEAR(C660)</f>
        <v>2022</v>
      </c>
    </row>
    <row r="661" customFormat="false" ht="12.5" hidden="false" customHeight="false" outlineLevel="0" collapsed="false">
      <c r="A661" s="1" t="s">
        <v>9</v>
      </c>
      <c r="B661" s="2" t="s">
        <v>13</v>
      </c>
      <c r="C661" s="2" t="n">
        <v>44619</v>
      </c>
      <c r="D661" s="6" t="n">
        <v>26.1</v>
      </c>
      <c r="E661" s="6" t="str">
        <f aca="false">YEAR(C661)&amp;"-"&amp;TEXT(MONTH(C661),"00")</f>
        <v>2022-02</v>
      </c>
      <c r="F661" s="1" t="n">
        <f aca="false">YEAR(C661)</f>
        <v>2022</v>
      </c>
    </row>
    <row r="662" customFormat="false" ht="12.5" hidden="false" customHeight="false" outlineLevel="0" collapsed="false">
      <c r="A662" s="1" t="s">
        <v>9</v>
      </c>
      <c r="B662" s="2" t="s">
        <v>15</v>
      </c>
      <c r="C662" s="2" t="n">
        <v>44619</v>
      </c>
      <c r="D662" s="6" t="n">
        <v>2.61</v>
      </c>
      <c r="E662" s="6" t="str">
        <f aca="false">YEAR(C662)&amp;"-"&amp;TEXT(MONTH(C662),"00")</f>
        <v>2022-02</v>
      </c>
      <c r="F662" s="1" t="n">
        <f aca="false">YEAR(C662)</f>
        <v>2022</v>
      </c>
    </row>
    <row r="663" customFormat="false" ht="12.5" hidden="false" customHeight="false" outlineLevel="0" collapsed="false">
      <c r="A663" s="1" t="s">
        <v>11</v>
      </c>
      <c r="B663" s="2" t="s">
        <v>14</v>
      </c>
      <c r="C663" s="2" t="n">
        <v>44619</v>
      </c>
      <c r="D663" s="6" t="n">
        <v>66</v>
      </c>
      <c r="E663" s="6" t="str">
        <f aca="false">YEAR(C663)&amp;"-"&amp;TEXT(MONTH(C663),"00")</f>
        <v>2022-02</v>
      </c>
      <c r="F663" s="1" t="n">
        <f aca="false">YEAR(C663)</f>
        <v>2022</v>
      </c>
    </row>
    <row r="664" customFormat="false" ht="12.5" hidden="false" customHeight="false" outlineLevel="0" collapsed="false">
      <c r="A664" s="1" t="s">
        <v>7</v>
      </c>
      <c r="B664" s="2" t="s">
        <v>15</v>
      </c>
      <c r="C664" s="2" t="n">
        <v>44620</v>
      </c>
      <c r="D664" s="6" t="n">
        <v>3.12</v>
      </c>
      <c r="E664" s="6" t="str">
        <f aca="false">YEAR(C664)&amp;"-"&amp;TEXT(MONTH(C664),"00")</f>
        <v>2022-02</v>
      </c>
      <c r="F664" s="1" t="n">
        <f aca="false">YEAR(C664)</f>
        <v>2022</v>
      </c>
    </row>
    <row r="665" customFormat="false" ht="12.5" hidden="false" customHeight="false" outlineLevel="0" collapsed="false">
      <c r="A665" s="1" t="s">
        <v>11</v>
      </c>
      <c r="B665" s="2" t="s">
        <v>10</v>
      </c>
      <c r="C665" s="2" t="n">
        <v>44620</v>
      </c>
      <c r="D665" s="6" t="n">
        <v>1.95</v>
      </c>
      <c r="E665" s="6" t="str">
        <f aca="false">YEAR(C665)&amp;"-"&amp;TEXT(MONTH(C665),"00")</f>
        <v>2022-02</v>
      </c>
      <c r="F665" s="1" t="n">
        <f aca="false">YEAR(C665)</f>
        <v>2022</v>
      </c>
    </row>
    <row r="666" customFormat="false" ht="12.5" hidden="false" customHeight="false" outlineLevel="0" collapsed="false">
      <c r="A666" s="1" t="s">
        <v>11</v>
      </c>
      <c r="B666" s="2" t="s">
        <v>10</v>
      </c>
      <c r="C666" s="2" t="n">
        <v>44620</v>
      </c>
      <c r="D666" s="6" t="n">
        <v>1.95</v>
      </c>
      <c r="E666" s="6" t="str">
        <f aca="false">YEAR(C666)&amp;"-"&amp;TEXT(MONTH(C666),"00")</f>
        <v>2022-02</v>
      </c>
      <c r="F666" s="1" t="n">
        <f aca="false">YEAR(C666)</f>
        <v>2022</v>
      </c>
    </row>
    <row r="667" customFormat="false" ht="12.5" hidden="false" customHeight="false" outlineLevel="0" collapsed="false">
      <c r="A667" s="1" t="s">
        <v>7</v>
      </c>
      <c r="B667" s="2" t="s">
        <v>8</v>
      </c>
      <c r="C667" s="2" t="n">
        <v>44630</v>
      </c>
      <c r="D667" s="6" t="n">
        <v>26.8</v>
      </c>
      <c r="E667" s="6" t="str">
        <f aca="false">YEAR(C667)&amp;"-"&amp;TEXT(MONTH(C667),"00")</f>
        <v>2022-03</v>
      </c>
      <c r="F667" s="1" t="n">
        <f aca="false">YEAR(C667)</f>
        <v>2022</v>
      </c>
    </row>
    <row r="668" customFormat="false" ht="12.5" hidden="false" customHeight="false" outlineLevel="0" collapsed="false">
      <c r="A668" s="1" t="s">
        <v>9</v>
      </c>
      <c r="B668" s="2" t="s">
        <v>8</v>
      </c>
      <c r="C668" s="2" t="n">
        <v>44631</v>
      </c>
      <c r="D668" s="6" t="n">
        <v>32.4</v>
      </c>
      <c r="E668" s="6" t="str">
        <f aca="false">YEAR(C668)&amp;"-"&amp;TEXT(MONTH(C668),"00")</f>
        <v>2022-03</v>
      </c>
      <c r="F668" s="1" t="n">
        <f aca="false">YEAR(C668)</f>
        <v>2022</v>
      </c>
    </row>
    <row r="669" customFormat="false" ht="12.5" hidden="false" customHeight="false" outlineLevel="0" collapsed="false">
      <c r="A669" s="1" t="s">
        <v>7</v>
      </c>
      <c r="B669" s="2" t="s">
        <v>10</v>
      </c>
      <c r="C669" s="2" t="n">
        <v>44632</v>
      </c>
      <c r="D669" s="6" t="n">
        <v>6.14</v>
      </c>
      <c r="E669" s="6" t="str">
        <f aca="false">YEAR(C669)&amp;"-"&amp;TEXT(MONTH(C669),"00")</f>
        <v>2022-03</v>
      </c>
      <c r="F669" s="1" t="n">
        <f aca="false">YEAR(C669)</f>
        <v>2022</v>
      </c>
    </row>
    <row r="670" customFormat="false" ht="12.5" hidden="false" customHeight="false" outlineLevel="0" collapsed="false">
      <c r="A670" s="1" t="s">
        <v>7</v>
      </c>
      <c r="B670" s="2" t="s">
        <v>8</v>
      </c>
      <c r="C670" s="2" t="n">
        <v>44633</v>
      </c>
      <c r="D670" s="6" t="n">
        <v>26.8</v>
      </c>
      <c r="E670" s="6" t="str">
        <f aca="false">YEAR(C670)&amp;"-"&amp;TEXT(MONTH(C670),"00")</f>
        <v>2022-03</v>
      </c>
      <c r="F670" s="1" t="n">
        <f aca="false">YEAR(C670)</f>
        <v>2022</v>
      </c>
    </row>
    <row r="671" customFormat="false" ht="12.5" hidden="false" customHeight="false" outlineLevel="0" collapsed="false">
      <c r="A671" s="1" t="s">
        <v>11</v>
      </c>
      <c r="B671" s="2" t="s">
        <v>12</v>
      </c>
      <c r="C671" s="2" t="n">
        <v>44634</v>
      </c>
      <c r="D671" s="6" t="n">
        <v>32</v>
      </c>
      <c r="E671" s="6" t="str">
        <f aca="false">YEAR(C671)&amp;"-"&amp;TEXT(MONTH(C671),"00")</f>
        <v>2022-03</v>
      </c>
      <c r="F671" s="1" t="n">
        <f aca="false">YEAR(C671)</f>
        <v>2022</v>
      </c>
    </row>
    <row r="672" customFormat="false" ht="12.5" hidden="false" customHeight="false" outlineLevel="0" collapsed="false">
      <c r="A672" s="1" t="s">
        <v>11</v>
      </c>
      <c r="B672" s="2" t="s">
        <v>13</v>
      </c>
      <c r="C672" s="2" t="n">
        <v>44635</v>
      </c>
      <c r="D672" s="6" t="n">
        <v>36</v>
      </c>
      <c r="E672" s="6" t="str">
        <f aca="false">YEAR(C672)&amp;"-"&amp;TEXT(MONTH(C672),"00")</f>
        <v>2022-03</v>
      </c>
      <c r="F672" s="1" t="n">
        <f aca="false">YEAR(C672)</f>
        <v>2022</v>
      </c>
    </row>
    <row r="673" customFormat="false" ht="12.5" hidden="false" customHeight="false" outlineLevel="0" collapsed="false">
      <c r="A673" s="1" t="s">
        <v>11</v>
      </c>
      <c r="B673" s="2" t="s">
        <v>14</v>
      </c>
      <c r="C673" s="2" t="n">
        <v>44635</v>
      </c>
      <c r="D673" s="6" t="n">
        <v>61</v>
      </c>
      <c r="E673" s="6" t="str">
        <f aca="false">YEAR(C673)&amp;"-"&amp;TEXT(MONTH(C673),"00")</f>
        <v>2022-03</v>
      </c>
      <c r="F673" s="1" t="n">
        <f aca="false">YEAR(C673)</f>
        <v>2022</v>
      </c>
    </row>
    <row r="674" customFormat="false" ht="12.5" hidden="false" customHeight="false" outlineLevel="0" collapsed="false">
      <c r="A674" s="1" t="s">
        <v>7</v>
      </c>
      <c r="B674" s="2" t="s">
        <v>12</v>
      </c>
      <c r="C674" s="2" t="n">
        <v>44636</v>
      </c>
      <c r="D674" s="6" t="n">
        <v>25.6</v>
      </c>
      <c r="E674" s="6" t="str">
        <f aca="false">YEAR(C674)&amp;"-"&amp;TEXT(MONTH(C674),"00")</f>
        <v>2022-03</v>
      </c>
      <c r="F674" s="1" t="n">
        <f aca="false">YEAR(C674)</f>
        <v>2022</v>
      </c>
    </row>
    <row r="675" customFormat="false" ht="12.5" hidden="false" customHeight="false" outlineLevel="0" collapsed="false">
      <c r="A675" s="1" t="s">
        <v>11</v>
      </c>
      <c r="B675" s="2" t="s">
        <v>14</v>
      </c>
      <c r="C675" s="2" t="n">
        <v>44637</v>
      </c>
      <c r="D675" s="6" t="n">
        <v>61</v>
      </c>
      <c r="E675" s="6" t="str">
        <f aca="false">YEAR(C675)&amp;"-"&amp;TEXT(MONTH(C675),"00")</f>
        <v>2022-03</v>
      </c>
      <c r="F675" s="1" t="n">
        <f aca="false">YEAR(C675)</f>
        <v>2022</v>
      </c>
    </row>
    <row r="676" customFormat="false" ht="12.5" hidden="false" customHeight="false" outlineLevel="0" collapsed="false">
      <c r="A676" s="1" t="s">
        <v>11</v>
      </c>
      <c r="B676" s="2" t="s">
        <v>15</v>
      </c>
      <c r="C676" s="2" t="n">
        <v>44638</v>
      </c>
      <c r="D676" s="6" t="n">
        <v>6.2</v>
      </c>
      <c r="E676" s="6" t="str">
        <f aca="false">YEAR(C676)&amp;"-"&amp;TEXT(MONTH(C676),"00")</f>
        <v>2022-03</v>
      </c>
      <c r="F676" s="1" t="n">
        <f aca="false">YEAR(C676)</f>
        <v>2022</v>
      </c>
    </row>
    <row r="677" customFormat="false" ht="12.5" hidden="false" customHeight="false" outlineLevel="0" collapsed="false">
      <c r="A677" s="1" t="s">
        <v>7</v>
      </c>
      <c r="B677" s="2" t="s">
        <v>14</v>
      </c>
      <c r="C677" s="2" t="n">
        <v>44642</v>
      </c>
      <c r="D677" s="6" t="n">
        <v>62.8</v>
      </c>
      <c r="E677" s="6" t="str">
        <f aca="false">YEAR(C677)&amp;"-"&amp;TEXT(MONTH(C677),"00")</f>
        <v>2022-03</v>
      </c>
      <c r="F677" s="1" t="n">
        <f aca="false">YEAR(C677)</f>
        <v>2022</v>
      </c>
    </row>
    <row r="678" customFormat="false" ht="12.5" hidden="false" customHeight="false" outlineLevel="0" collapsed="false">
      <c r="A678" s="1" t="s">
        <v>7</v>
      </c>
      <c r="B678" s="2" t="s">
        <v>15</v>
      </c>
      <c r="C678" s="2" t="n">
        <v>44643</v>
      </c>
      <c r="D678" s="6" t="n">
        <v>4.88</v>
      </c>
      <c r="E678" s="6" t="str">
        <f aca="false">YEAR(C678)&amp;"-"&amp;TEXT(MONTH(C678),"00")</f>
        <v>2022-03</v>
      </c>
      <c r="F678" s="1" t="n">
        <f aca="false">YEAR(C678)</f>
        <v>2022</v>
      </c>
    </row>
    <row r="679" customFormat="false" ht="12.5" hidden="false" customHeight="false" outlineLevel="0" collapsed="false">
      <c r="A679" s="1" t="s">
        <v>7</v>
      </c>
      <c r="B679" s="2" t="s">
        <v>15</v>
      </c>
      <c r="C679" s="2" t="n">
        <v>44643</v>
      </c>
      <c r="D679" s="6" t="n">
        <v>4.88</v>
      </c>
      <c r="E679" s="6" t="str">
        <f aca="false">YEAR(C679)&amp;"-"&amp;TEXT(MONTH(C679),"00")</f>
        <v>2022-03</v>
      </c>
      <c r="F679" s="1" t="n">
        <f aca="false">YEAR(C679)</f>
        <v>2022</v>
      </c>
    </row>
    <row r="680" customFormat="false" ht="12.5" hidden="false" customHeight="false" outlineLevel="0" collapsed="false">
      <c r="A680" s="1" t="s">
        <v>11</v>
      </c>
      <c r="B680" s="2" t="s">
        <v>15</v>
      </c>
      <c r="C680" s="2" t="n">
        <v>44644</v>
      </c>
      <c r="D680" s="6" t="n">
        <v>6.2</v>
      </c>
      <c r="E680" s="6" t="str">
        <f aca="false">YEAR(C680)&amp;"-"&amp;TEXT(MONTH(C680),"00")</f>
        <v>2022-03</v>
      </c>
      <c r="F680" s="1" t="n">
        <f aca="false">YEAR(C680)</f>
        <v>2022</v>
      </c>
    </row>
    <row r="681" customFormat="false" ht="12.5" hidden="false" customHeight="false" outlineLevel="0" collapsed="false">
      <c r="A681" s="1" t="s">
        <v>9</v>
      </c>
      <c r="B681" s="2" t="s">
        <v>10</v>
      </c>
      <c r="C681" s="2" t="n">
        <v>44644</v>
      </c>
      <c r="D681" s="6" t="n">
        <v>6.91</v>
      </c>
      <c r="E681" s="6" t="str">
        <f aca="false">YEAR(C681)&amp;"-"&amp;TEXT(MONTH(C681),"00")</f>
        <v>2022-03</v>
      </c>
      <c r="F681" s="1" t="n">
        <f aca="false">YEAR(C681)</f>
        <v>2022</v>
      </c>
    </row>
    <row r="682" customFormat="false" ht="12.5" hidden="false" customHeight="false" outlineLevel="0" collapsed="false">
      <c r="A682" s="1" t="s">
        <v>11</v>
      </c>
      <c r="B682" s="2" t="s">
        <v>10</v>
      </c>
      <c r="C682" s="2" t="n">
        <v>44645</v>
      </c>
      <c r="D682" s="6" t="n">
        <v>10.18</v>
      </c>
      <c r="E682" s="6" t="str">
        <f aca="false">YEAR(C682)&amp;"-"&amp;TEXT(MONTH(C682),"00")</f>
        <v>2022-03</v>
      </c>
      <c r="F682" s="1" t="n">
        <f aca="false">YEAR(C682)</f>
        <v>2022</v>
      </c>
    </row>
    <row r="683" customFormat="false" ht="12.5" hidden="false" customHeight="false" outlineLevel="0" collapsed="false">
      <c r="A683" s="1" t="s">
        <v>7</v>
      </c>
      <c r="B683" s="2" t="s">
        <v>14</v>
      </c>
      <c r="C683" s="2" t="n">
        <v>44646</v>
      </c>
      <c r="D683" s="6" t="n">
        <v>74.8</v>
      </c>
      <c r="E683" s="6" t="str">
        <f aca="false">YEAR(C683)&amp;"-"&amp;TEXT(MONTH(C683),"00")</f>
        <v>2022-03</v>
      </c>
      <c r="F683" s="1" t="n">
        <f aca="false">YEAR(C683)</f>
        <v>2022</v>
      </c>
    </row>
    <row r="684" customFormat="false" ht="12.5" hidden="false" customHeight="false" outlineLevel="0" collapsed="false">
      <c r="A684" s="1" t="s">
        <v>11</v>
      </c>
      <c r="B684" s="2" t="s">
        <v>12</v>
      </c>
      <c r="C684" s="2" t="n">
        <v>44647</v>
      </c>
      <c r="D684" s="6" t="n">
        <v>35.5</v>
      </c>
      <c r="E684" s="6" t="str">
        <f aca="false">YEAR(C684)&amp;"-"&amp;TEXT(MONTH(C684),"00")</f>
        <v>2022-03</v>
      </c>
      <c r="F684" s="1" t="n">
        <f aca="false">YEAR(C684)</f>
        <v>2022</v>
      </c>
    </row>
    <row r="685" customFormat="false" ht="12.5" hidden="false" customHeight="false" outlineLevel="0" collapsed="false">
      <c r="A685" s="1" t="s">
        <v>7</v>
      </c>
      <c r="B685" s="2" t="s">
        <v>15</v>
      </c>
      <c r="C685" s="2" t="n">
        <v>44647</v>
      </c>
      <c r="D685" s="6" t="n">
        <v>13</v>
      </c>
      <c r="E685" s="6" t="str">
        <f aca="false">YEAR(C685)&amp;"-"&amp;TEXT(MONTH(C685),"00")</f>
        <v>2022-03</v>
      </c>
      <c r="F685" s="1" t="n">
        <f aca="false">YEAR(C685)</f>
        <v>2022</v>
      </c>
    </row>
    <row r="686" customFormat="false" ht="12.5" hidden="false" customHeight="false" outlineLevel="0" collapsed="false">
      <c r="A686" s="1" t="s">
        <v>9</v>
      </c>
      <c r="B686" s="2" t="s">
        <v>13</v>
      </c>
      <c r="C686" s="2" t="n">
        <v>44648</v>
      </c>
      <c r="D686" s="6" t="n">
        <v>142.65</v>
      </c>
      <c r="E686" s="6" t="str">
        <f aca="false">YEAR(C686)&amp;"-"&amp;TEXT(MONTH(C686),"00")</f>
        <v>2022-03</v>
      </c>
      <c r="F686" s="1" t="n">
        <f aca="false">YEAR(C686)</f>
        <v>2022</v>
      </c>
    </row>
    <row r="687" customFormat="false" ht="12.5" hidden="false" customHeight="false" outlineLevel="0" collapsed="false">
      <c r="A687" s="1" t="s">
        <v>9</v>
      </c>
      <c r="B687" s="2" t="s">
        <v>15</v>
      </c>
      <c r="C687" s="2" t="n">
        <v>44649</v>
      </c>
      <c r="D687" s="6" t="n">
        <v>8.6</v>
      </c>
      <c r="E687" s="6" t="str">
        <f aca="false">YEAR(C687)&amp;"-"&amp;TEXT(MONTH(C687),"00")</f>
        <v>2022-03</v>
      </c>
      <c r="F687" s="1" t="n">
        <f aca="false">YEAR(C687)</f>
        <v>2022</v>
      </c>
    </row>
    <row r="688" customFormat="false" ht="12.5" hidden="false" customHeight="false" outlineLevel="0" collapsed="false">
      <c r="A688" s="1" t="s">
        <v>9</v>
      </c>
      <c r="B688" s="2" t="s">
        <v>10</v>
      </c>
      <c r="C688" s="2" t="n">
        <v>44650</v>
      </c>
      <c r="D688" s="6" t="n">
        <v>32.78</v>
      </c>
      <c r="E688" s="6" t="str">
        <f aca="false">YEAR(C688)&amp;"-"&amp;TEXT(MONTH(C688),"00")</f>
        <v>2022-03</v>
      </c>
      <c r="F688" s="1" t="n">
        <f aca="false">YEAR(C688)</f>
        <v>2022</v>
      </c>
    </row>
    <row r="689" customFormat="false" ht="12.5" hidden="false" customHeight="false" outlineLevel="0" collapsed="false">
      <c r="A689" s="1" t="s">
        <v>11</v>
      </c>
      <c r="B689" s="2" t="s">
        <v>10</v>
      </c>
      <c r="C689" s="2" t="n">
        <v>44650</v>
      </c>
      <c r="D689" s="6" t="n">
        <v>36.43</v>
      </c>
      <c r="E689" s="6" t="str">
        <f aca="false">YEAR(C689)&amp;"-"&amp;TEXT(MONTH(C689),"00")</f>
        <v>2022-03</v>
      </c>
      <c r="F689" s="1" t="n">
        <f aca="false">YEAR(C689)</f>
        <v>2022</v>
      </c>
    </row>
    <row r="690" customFormat="false" ht="12.5" hidden="false" customHeight="false" outlineLevel="0" collapsed="false">
      <c r="A690" s="1" t="s">
        <v>7</v>
      </c>
      <c r="B690" s="2" t="s">
        <v>10</v>
      </c>
      <c r="C690" s="2" t="n">
        <v>44650</v>
      </c>
      <c r="D690" s="6" t="n">
        <v>15.14</v>
      </c>
      <c r="E690" s="6" t="str">
        <f aca="false">YEAR(C690)&amp;"-"&amp;TEXT(MONTH(C690),"00")</f>
        <v>2022-03</v>
      </c>
      <c r="F690" s="1" t="n">
        <f aca="false">YEAR(C690)</f>
        <v>2022</v>
      </c>
    </row>
    <row r="691" customFormat="false" ht="12.5" hidden="false" customHeight="false" outlineLevel="0" collapsed="false">
      <c r="A691" s="1" t="s">
        <v>7</v>
      </c>
      <c r="B691" s="2" t="s">
        <v>12</v>
      </c>
      <c r="C691" s="2" t="n">
        <v>44651</v>
      </c>
      <c r="D691" s="6" t="n">
        <v>42</v>
      </c>
      <c r="E691" s="6" t="str">
        <f aca="false">YEAR(C691)&amp;"-"&amp;TEXT(MONTH(C691),"00")</f>
        <v>2022-03</v>
      </c>
      <c r="F691" s="1" t="n">
        <f aca="false">YEAR(C691)</f>
        <v>2022</v>
      </c>
    </row>
    <row r="692" customFormat="false" ht="12.5" hidden="false" customHeight="false" outlineLevel="0" collapsed="false">
      <c r="A692" s="1" t="s">
        <v>9</v>
      </c>
      <c r="B692" s="2" t="s">
        <v>13</v>
      </c>
      <c r="C692" s="2" t="n">
        <v>44651</v>
      </c>
      <c r="D692" s="6" t="n">
        <v>47.25</v>
      </c>
      <c r="E692" s="6" t="str">
        <f aca="false">YEAR(C692)&amp;"-"&amp;TEXT(MONTH(C692),"00")</f>
        <v>2022-03</v>
      </c>
      <c r="F692" s="1" t="n">
        <f aca="false">YEAR(C692)</f>
        <v>2022</v>
      </c>
    </row>
    <row r="693" customFormat="false" ht="12.5" hidden="false" customHeight="false" outlineLevel="0" collapsed="false">
      <c r="A693" s="1" t="s">
        <v>11</v>
      </c>
      <c r="B693" s="2" t="s">
        <v>10</v>
      </c>
      <c r="C693" s="2" t="n">
        <v>44652</v>
      </c>
      <c r="D693" s="6" t="n">
        <v>10.18</v>
      </c>
      <c r="E693" s="6" t="str">
        <f aca="false">YEAR(C693)&amp;"-"&amp;TEXT(MONTH(C693),"00")</f>
        <v>2022-04</v>
      </c>
      <c r="F693" s="1" t="n">
        <f aca="false">YEAR(C693)</f>
        <v>2022</v>
      </c>
    </row>
    <row r="694" customFormat="false" ht="12.5" hidden="false" customHeight="false" outlineLevel="0" collapsed="false">
      <c r="A694" s="1" t="s">
        <v>9</v>
      </c>
      <c r="B694" s="2" t="s">
        <v>12</v>
      </c>
      <c r="C694" s="2" t="n">
        <v>44653</v>
      </c>
      <c r="D694" s="6" t="n">
        <v>31.05</v>
      </c>
      <c r="E694" s="6" t="str">
        <f aca="false">YEAR(C694)&amp;"-"&amp;TEXT(MONTH(C694),"00")</f>
        <v>2022-04</v>
      </c>
      <c r="F694" s="1" t="n">
        <f aca="false">YEAR(C694)</f>
        <v>2022</v>
      </c>
    </row>
    <row r="695" customFormat="false" ht="12.5" hidden="false" customHeight="false" outlineLevel="0" collapsed="false">
      <c r="A695" s="1" t="s">
        <v>7</v>
      </c>
      <c r="B695" s="2" t="s">
        <v>10</v>
      </c>
      <c r="C695" s="2" t="n">
        <v>44653</v>
      </c>
      <c r="D695" s="6" t="n">
        <v>2.34</v>
      </c>
      <c r="E695" s="6" t="str">
        <f aca="false">YEAR(C695)&amp;"-"&amp;TEXT(MONTH(C695),"00")</f>
        <v>2022-04</v>
      </c>
      <c r="F695" s="1" t="n">
        <f aca="false">YEAR(C695)</f>
        <v>2022</v>
      </c>
    </row>
    <row r="696" customFormat="false" ht="12.5" hidden="false" customHeight="false" outlineLevel="0" collapsed="false">
      <c r="A696" s="1" t="s">
        <v>11</v>
      </c>
      <c r="B696" s="2" t="s">
        <v>14</v>
      </c>
      <c r="C696" s="2" t="n">
        <v>44654</v>
      </c>
      <c r="D696" s="6" t="n">
        <v>228.5</v>
      </c>
      <c r="E696" s="6" t="str">
        <f aca="false">YEAR(C696)&amp;"-"&amp;TEXT(MONTH(C696),"00")</f>
        <v>2022-04</v>
      </c>
      <c r="F696" s="1" t="n">
        <f aca="false">YEAR(C696)</f>
        <v>2022</v>
      </c>
    </row>
    <row r="697" customFormat="false" ht="12.5" hidden="false" customHeight="false" outlineLevel="0" collapsed="false">
      <c r="A697" s="1" t="s">
        <v>7</v>
      </c>
      <c r="B697" s="2" t="s">
        <v>12</v>
      </c>
      <c r="C697" s="2" t="n">
        <v>44656</v>
      </c>
      <c r="D697" s="6" t="n">
        <v>27.6</v>
      </c>
      <c r="E697" s="6" t="str">
        <f aca="false">YEAR(C697)&amp;"-"&amp;TEXT(MONTH(C697),"00")</f>
        <v>2022-04</v>
      </c>
      <c r="F697" s="1" t="n">
        <f aca="false">YEAR(C697)</f>
        <v>2022</v>
      </c>
    </row>
    <row r="698" customFormat="false" ht="12.5" hidden="false" customHeight="false" outlineLevel="0" collapsed="false">
      <c r="A698" s="1" t="s">
        <v>7</v>
      </c>
      <c r="B698" s="2" t="s">
        <v>13</v>
      </c>
      <c r="C698" s="2" t="n">
        <v>44657</v>
      </c>
      <c r="D698" s="6" t="n">
        <v>70.8</v>
      </c>
      <c r="E698" s="6" t="str">
        <f aca="false">YEAR(C698)&amp;"-"&amp;TEXT(MONTH(C698),"00")</f>
        <v>2022-04</v>
      </c>
      <c r="F698" s="1" t="n">
        <f aca="false">YEAR(C698)</f>
        <v>2022</v>
      </c>
    </row>
    <row r="699" customFormat="false" ht="12.5" hidden="false" customHeight="false" outlineLevel="0" collapsed="false">
      <c r="A699" s="1" t="s">
        <v>9</v>
      </c>
      <c r="B699" s="2" t="s">
        <v>10</v>
      </c>
      <c r="C699" s="2" t="n">
        <v>44657</v>
      </c>
      <c r="D699" s="6" t="n">
        <v>9.16</v>
      </c>
      <c r="E699" s="6" t="str">
        <f aca="false">YEAR(C699)&amp;"-"&amp;TEXT(MONTH(C699),"00")</f>
        <v>2022-04</v>
      </c>
      <c r="F699" s="1" t="n">
        <f aca="false">YEAR(C699)</f>
        <v>2022</v>
      </c>
    </row>
    <row r="700" customFormat="false" ht="12.5" hidden="false" customHeight="false" outlineLevel="0" collapsed="false">
      <c r="A700" s="1" t="s">
        <v>11</v>
      </c>
      <c r="B700" s="2" t="s">
        <v>12</v>
      </c>
      <c r="C700" s="2" t="n">
        <v>44658</v>
      </c>
      <c r="D700" s="6" t="n">
        <v>34.5</v>
      </c>
      <c r="E700" s="6" t="str">
        <f aca="false">YEAR(C700)&amp;"-"&amp;TEXT(MONTH(C700),"00")</f>
        <v>2022-04</v>
      </c>
      <c r="F700" s="1" t="n">
        <f aca="false">YEAR(C700)</f>
        <v>2022</v>
      </c>
    </row>
    <row r="701" customFormat="false" ht="12.5" hidden="false" customHeight="false" outlineLevel="0" collapsed="false">
      <c r="A701" s="1" t="s">
        <v>11</v>
      </c>
      <c r="B701" s="2" t="s">
        <v>14</v>
      </c>
      <c r="C701" s="2" t="n">
        <v>44660</v>
      </c>
      <c r="D701" s="6" t="n">
        <v>88.5</v>
      </c>
      <c r="E701" s="6" t="str">
        <f aca="false">YEAR(C701)&amp;"-"&amp;TEXT(MONTH(C701),"00")</f>
        <v>2022-04</v>
      </c>
      <c r="F701" s="1" t="n">
        <f aca="false">YEAR(C701)</f>
        <v>2022</v>
      </c>
    </row>
    <row r="702" customFormat="false" ht="12.5" hidden="false" customHeight="false" outlineLevel="0" collapsed="false">
      <c r="A702" s="1" t="s">
        <v>9</v>
      </c>
      <c r="B702" s="2" t="s">
        <v>15</v>
      </c>
      <c r="C702" s="2" t="n">
        <v>44661</v>
      </c>
      <c r="D702" s="6" t="n">
        <v>5.72</v>
      </c>
      <c r="E702" s="6" t="str">
        <f aca="false">YEAR(C702)&amp;"-"&amp;TEXT(MONTH(C702),"00")</f>
        <v>2022-04</v>
      </c>
      <c r="F702" s="1" t="n">
        <f aca="false">YEAR(C702)</f>
        <v>2022</v>
      </c>
    </row>
    <row r="703" customFormat="false" ht="12.5" hidden="false" customHeight="false" outlineLevel="0" collapsed="false">
      <c r="A703" s="1" t="s">
        <v>9</v>
      </c>
      <c r="B703" s="2" t="s">
        <v>15</v>
      </c>
      <c r="C703" s="2" t="n">
        <v>44661</v>
      </c>
      <c r="D703" s="6" t="n">
        <v>5.72</v>
      </c>
      <c r="E703" s="6" t="str">
        <f aca="false">YEAR(C703)&amp;"-"&amp;TEXT(MONTH(C703),"00")</f>
        <v>2022-04</v>
      </c>
      <c r="F703" s="1" t="n">
        <f aca="false">YEAR(C703)</f>
        <v>2022</v>
      </c>
    </row>
    <row r="704" customFormat="false" ht="12.5" hidden="false" customHeight="false" outlineLevel="0" collapsed="false">
      <c r="A704" s="1" t="s">
        <v>7</v>
      </c>
      <c r="B704" s="2" t="s">
        <v>13</v>
      </c>
      <c r="C704" s="2" t="n">
        <v>44662</v>
      </c>
      <c r="D704" s="6" t="n">
        <v>122.8</v>
      </c>
      <c r="E704" s="6" t="str">
        <f aca="false">YEAR(C704)&amp;"-"&amp;TEXT(MONTH(C704),"00")</f>
        <v>2022-04</v>
      </c>
      <c r="F704" s="1" t="n">
        <f aca="false">YEAR(C704)</f>
        <v>2022</v>
      </c>
    </row>
    <row r="705" customFormat="false" ht="12.5" hidden="false" customHeight="false" outlineLevel="0" collapsed="false">
      <c r="A705" s="1" t="s">
        <v>9</v>
      </c>
      <c r="B705" s="2" t="s">
        <v>15</v>
      </c>
      <c r="C705" s="2" t="n">
        <v>44662</v>
      </c>
      <c r="D705" s="6" t="n">
        <v>5.72</v>
      </c>
      <c r="E705" s="6" t="str">
        <f aca="false">YEAR(C705)&amp;"-"&amp;TEXT(MONTH(C705),"00")</f>
        <v>2022-04</v>
      </c>
      <c r="F705" s="1" t="n">
        <f aca="false">YEAR(C705)</f>
        <v>2022</v>
      </c>
    </row>
    <row r="706" customFormat="false" ht="12.5" hidden="false" customHeight="false" outlineLevel="0" collapsed="false">
      <c r="A706" s="1" t="s">
        <v>7</v>
      </c>
      <c r="B706" s="2" t="s">
        <v>10</v>
      </c>
      <c r="C706" s="2" t="n">
        <v>44662</v>
      </c>
      <c r="D706" s="6" t="n">
        <v>2.34</v>
      </c>
      <c r="E706" s="6" t="str">
        <f aca="false">YEAR(C706)&amp;"-"&amp;TEXT(MONTH(C706),"00")</f>
        <v>2022-04</v>
      </c>
      <c r="F706" s="1" t="n">
        <f aca="false">YEAR(C706)</f>
        <v>2022</v>
      </c>
    </row>
    <row r="707" customFormat="false" ht="12.5" hidden="false" customHeight="false" outlineLevel="0" collapsed="false">
      <c r="A707" s="1" t="s">
        <v>7</v>
      </c>
      <c r="B707" s="2" t="s">
        <v>14</v>
      </c>
      <c r="C707" s="2" t="n">
        <v>44662</v>
      </c>
      <c r="D707" s="6" t="n">
        <v>48.8</v>
      </c>
      <c r="E707" s="6" t="str">
        <f aca="false">YEAR(C707)&amp;"-"&amp;TEXT(MONTH(C707),"00")</f>
        <v>2022-04</v>
      </c>
      <c r="F707" s="1" t="n">
        <f aca="false">YEAR(C707)</f>
        <v>2022</v>
      </c>
    </row>
    <row r="708" customFormat="false" ht="12.5" hidden="false" customHeight="false" outlineLevel="0" collapsed="false">
      <c r="A708" s="1" t="s">
        <v>9</v>
      </c>
      <c r="B708" s="2" t="s">
        <v>12</v>
      </c>
      <c r="C708" s="2" t="n">
        <v>44663</v>
      </c>
      <c r="D708" s="6" t="n">
        <v>28.8</v>
      </c>
      <c r="E708" s="6" t="str">
        <f aca="false">YEAR(C708)&amp;"-"&amp;TEXT(MONTH(C708),"00")</f>
        <v>2022-04</v>
      </c>
      <c r="F708" s="1" t="n">
        <f aca="false">YEAR(C708)</f>
        <v>2022</v>
      </c>
    </row>
    <row r="709" customFormat="false" ht="12.5" hidden="false" customHeight="false" outlineLevel="0" collapsed="false">
      <c r="A709" s="1" t="s">
        <v>9</v>
      </c>
      <c r="B709" s="2" t="s">
        <v>15</v>
      </c>
      <c r="C709" s="2" t="n">
        <v>44663</v>
      </c>
      <c r="D709" s="6" t="n">
        <v>5.49</v>
      </c>
      <c r="E709" s="6" t="str">
        <f aca="false">YEAR(C709)&amp;"-"&amp;TEXT(MONTH(C709),"00")</f>
        <v>2022-04</v>
      </c>
      <c r="F709" s="1" t="n">
        <f aca="false">YEAR(C709)</f>
        <v>2022</v>
      </c>
    </row>
    <row r="710" customFormat="false" ht="12.5" hidden="false" customHeight="false" outlineLevel="0" collapsed="false">
      <c r="A710" s="1" t="s">
        <v>9</v>
      </c>
      <c r="B710" s="2" t="s">
        <v>15</v>
      </c>
      <c r="C710" s="2" t="n">
        <v>44663</v>
      </c>
      <c r="D710" s="6" t="n">
        <v>5.58</v>
      </c>
      <c r="E710" s="6" t="str">
        <f aca="false">YEAR(C710)&amp;"-"&amp;TEXT(MONTH(C710),"00")</f>
        <v>2022-04</v>
      </c>
      <c r="F710" s="1" t="n">
        <f aca="false">YEAR(C710)</f>
        <v>2022</v>
      </c>
    </row>
    <row r="711" customFormat="false" ht="12.5" hidden="false" customHeight="false" outlineLevel="0" collapsed="false">
      <c r="A711" s="1" t="s">
        <v>11</v>
      </c>
      <c r="B711" s="2" t="s">
        <v>15</v>
      </c>
      <c r="C711" s="2" t="n">
        <v>44663</v>
      </c>
      <c r="D711" s="6" t="n">
        <v>6.2</v>
      </c>
      <c r="E711" s="6" t="str">
        <f aca="false">YEAR(C711)&amp;"-"&amp;TEXT(MONTH(C711),"00")</f>
        <v>2022-04</v>
      </c>
      <c r="F711" s="1" t="n">
        <f aca="false">YEAR(C711)</f>
        <v>2022</v>
      </c>
    </row>
    <row r="712" customFormat="false" ht="12.5" hidden="false" customHeight="false" outlineLevel="0" collapsed="false">
      <c r="A712" s="1" t="s">
        <v>9</v>
      </c>
      <c r="B712" s="2" t="s">
        <v>8</v>
      </c>
      <c r="C712" s="2" t="n">
        <v>44663</v>
      </c>
      <c r="D712" s="6" t="n">
        <v>30.15</v>
      </c>
      <c r="E712" s="6" t="str">
        <f aca="false">YEAR(C712)&amp;"-"&amp;TEXT(MONTH(C712),"00")</f>
        <v>2022-04</v>
      </c>
      <c r="F712" s="1" t="n">
        <f aca="false">YEAR(C712)</f>
        <v>2022</v>
      </c>
    </row>
    <row r="713" customFormat="false" ht="12.5" hidden="false" customHeight="false" outlineLevel="0" collapsed="false">
      <c r="A713" s="1" t="s">
        <v>9</v>
      </c>
      <c r="B713" s="2" t="s">
        <v>8</v>
      </c>
      <c r="C713" s="2" t="n">
        <v>44663</v>
      </c>
      <c r="D713" s="6" t="n">
        <v>30.15</v>
      </c>
      <c r="E713" s="6" t="str">
        <f aca="false">YEAR(C713)&amp;"-"&amp;TEXT(MONTH(C713),"00")</f>
        <v>2022-04</v>
      </c>
      <c r="F713" s="1" t="n">
        <f aca="false">YEAR(C713)</f>
        <v>2022</v>
      </c>
    </row>
    <row r="714" customFormat="false" ht="12.5" hidden="false" customHeight="false" outlineLevel="0" collapsed="false">
      <c r="A714" s="1" t="s">
        <v>9</v>
      </c>
      <c r="B714" s="2" t="s">
        <v>10</v>
      </c>
      <c r="C714" s="2" t="n">
        <v>44663</v>
      </c>
      <c r="D714" s="6" t="n">
        <v>2.63</v>
      </c>
      <c r="E714" s="6" t="str">
        <f aca="false">YEAR(C714)&amp;"-"&amp;TEXT(MONTH(C714),"00")</f>
        <v>2022-04</v>
      </c>
      <c r="F714" s="1" t="n">
        <f aca="false">YEAR(C714)</f>
        <v>2022</v>
      </c>
    </row>
    <row r="715" customFormat="false" ht="12.5" hidden="false" customHeight="false" outlineLevel="0" collapsed="false">
      <c r="A715" s="1" t="s">
        <v>9</v>
      </c>
      <c r="B715" s="2" t="s">
        <v>10</v>
      </c>
      <c r="C715" s="2" t="n">
        <v>44663</v>
      </c>
      <c r="D715" s="6" t="n">
        <v>2.63</v>
      </c>
      <c r="E715" s="6" t="str">
        <f aca="false">YEAR(C715)&amp;"-"&amp;TEXT(MONTH(C715),"00")</f>
        <v>2022-04</v>
      </c>
      <c r="F715" s="1" t="n">
        <f aca="false">YEAR(C715)</f>
        <v>2022</v>
      </c>
    </row>
    <row r="716" customFormat="false" ht="12.5" hidden="false" customHeight="false" outlineLevel="0" collapsed="false">
      <c r="A716" s="1" t="s">
        <v>9</v>
      </c>
      <c r="B716" s="2" t="s">
        <v>14</v>
      </c>
      <c r="C716" s="2" t="n">
        <v>44663</v>
      </c>
      <c r="D716" s="6" t="n">
        <v>79.65</v>
      </c>
      <c r="E716" s="6" t="str">
        <f aca="false">YEAR(C716)&amp;"-"&amp;TEXT(MONTH(C716),"00")</f>
        <v>2022-04</v>
      </c>
      <c r="F716" s="1" t="n">
        <f aca="false">YEAR(C716)</f>
        <v>2022</v>
      </c>
    </row>
    <row r="717" customFormat="false" ht="12.5" hidden="false" customHeight="false" outlineLevel="0" collapsed="false">
      <c r="A717" s="1" t="s">
        <v>9</v>
      </c>
      <c r="B717" s="2" t="s">
        <v>12</v>
      </c>
      <c r="C717" s="2" t="n">
        <v>44664</v>
      </c>
      <c r="D717" s="6" t="n">
        <v>31.05</v>
      </c>
      <c r="E717" s="6" t="str">
        <f aca="false">YEAR(C717)&amp;"-"&amp;TEXT(MONTH(C717),"00")</f>
        <v>2022-04</v>
      </c>
      <c r="F717" s="1" t="n">
        <f aca="false">YEAR(C717)</f>
        <v>2022</v>
      </c>
    </row>
    <row r="718" customFormat="false" ht="12.5" hidden="false" customHeight="false" outlineLevel="0" collapsed="false">
      <c r="A718" s="1" t="s">
        <v>9</v>
      </c>
      <c r="B718" s="2" t="s">
        <v>13</v>
      </c>
      <c r="C718" s="2" t="n">
        <v>44664</v>
      </c>
      <c r="D718" s="6" t="n">
        <v>70.65</v>
      </c>
      <c r="E718" s="6" t="str">
        <f aca="false">YEAR(C718)&amp;"-"&amp;TEXT(MONTH(C718),"00")</f>
        <v>2022-04</v>
      </c>
      <c r="F718" s="1" t="n">
        <f aca="false">YEAR(C718)</f>
        <v>2022</v>
      </c>
    </row>
    <row r="719" customFormat="false" ht="12.5" hidden="false" customHeight="false" outlineLevel="0" collapsed="false">
      <c r="A719" s="1" t="s">
        <v>11</v>
      </c>
      <c r="B719" s="2" t="s">
        <v>15</v>
      </c>
      <c r="C719" s="2" t="n">
        <v>44664</v>
      </c>
      <c r="D719" s="6" t="n">
        <v>6.35</v>
      </c>
      <c r="E719" s="6" t="str">
        <f aca="false">YEAR(C719)&amp;"-"&amp;TEXT(MONTH(C719),"00")</f>
        <v>2022-04</v>
      </c>
      <c r="F719" s="1" t="n">
        <f aca="false">YEAR(C719)</f>
        <v>2022</v>
      </c>
    </row>
    <row r="720" customFormat="false" ht="12.5" hidden="false" customHeight="false" outlineLevel="0" collapsed="false">
      <c r="A720" s="1" t="s">
        <v>11</v>
      </c>
      <c r="B720" s="2" t="s">
        <v>8</v>
      </c>
      <c r="C720" s="2" t="n">
        <v>44664</v>
      </c>
      <c r="D720" s="6" t="n">
        <v>36</v>
      </c>
      <c r="E720" s="6" t="str">
        <f aca="false">YEAR(C720)&amp;"-"&amp;TEXT(MONTH(C720),"00")</f>
        <v>2022-04</v>
      </c>
      <c r="F720" s="1" t="n">
        <f aca="false">YEAR(C720)</f>
        <v>2022</v>
      </c>
    </row>
    <row r="721" customFormat="false" ht="12.5" hidden="false" customHeight="false" outlineLevel="0" collapsed="false">
      <c r="A721" s="1" t="s">
        <v>7</v>
      </c>
      <c r="B721" s="2" t="s">
        <v>8</v>
      </c>
      <c r="C721" s="2" t="n">
        <v>44664</v>
      </c>
      <c r="D721" s="6" t="n">
        <v>28.8</v>
      </c>
      <c r="E721" s="6" t="str">
        <f aca="false">YEAR(C721)&amp;"-"&amp;TEXT(MONTH(C721),"00")</f>
        <v>2022-04</v>
      </c>
      <c r="F721" s="1" t="n">
        <f aca="false">YEAR(C721)</f>
        <v>2022</v>
      </c>
    </row>
    <row r="722" customFormat="false" ht="12.5" hidden="false" customHeight="false" outlineLevel="0" collapsed="false">
      <c r="A722" s="1" t="s">
        <v>11</v>
      </c>
      <c r="B722" s="2" t="s">
        <v>10</v>
      </c>
      <c r="C722" s="2" t="n">
        <v>44664</v>
      </c>
      <c r="D722" s="6" t="n">
        <v>10.18</v>
      </c>
      <c r="E722" s="6" t="str">
        <f aca="false">YEAR(C722)&amp;"-"&amp;TEXT(MONTH(C722),"00")</f>
        <v>2022-04</v>
      </c>
      <c r="F722" s="1" t="n">
        <f aca="false">YEAR(C722)</f>
        <v>2022</v>
      </c>
    </row>
    <row r="723" customFormat="false" ht="12.5" hidden="false" customHeight="false" outlineLevel="0" collapsed="false">
      <c r="A723" s="1" t="s">
        <v>7</v>
      </c>
      <c r="B723" s="2" t="s">
        <v>10</v>
      </c>
      <c r="C723" s="2" t="n">
        <v>44664</v>
      </c>
      <c r="D723" s="6" t="n">
        <v>6.14</v>
      </c>
      <c r="E723" s="6" t="str">
        <f aca="false">YEAR(C723)&amp;"-"&amp;TEXT(MONTH(C723),"00")</f>
        <v>2022-04</v>
      </c>
      <c r="F723" s="1" t="n">
        <f aca="false">YEAR(C723)</f>
        <v>2022</v>
      </c>
    </row>
    <row r="724" customFormat="false" ht="12.5" hidden="false" customHeight="false" outlineLevel="0" collapsed="false">
      <c r="A724" s="1" t="s">
        <v>9</v>
      </c>
      <c r="B724" s="2" t="s">
        <v>14</v>
      </c>
      <c r="C724" s="2" t="n">
        <v>44664</v>
      </c>
      <c r="D724" s="6" t="n">
        <v>54.9</v>
      </c>
      <c r="E724" s="6" t="str">
        <f aca="false">YEAR(C724)&amp;"-"&amp;TEXT(MONTH(C724),"00")</f>
        <v>2022-04</v>
      </c>
      <c r="F724" s="1" t="n">
        <f aca="false">YEAR(C724)</f>
        <v>2022</v>
      </c>
    </row>
    <row r="725" customFormat="false" ht="12.5" hidden="false" customHeight="false" outlineLevel="0" collapsed="false">
      <c r="A725" s="1" t="s">
        <v>7</v>
      </c>
      <c r="B725" s="2" t="s">
        <v>14</v>
      </c>
      <c r="C725" s="2" t="n">
        <v>44664</v>
      </c>
      <c r="D725" s="6" t="n">
        <v>62.8</v>
      </c>
      <c r="E725" s="6" t="str">
        <f aca="false">YEAR(C725)&amp;"-"&amp;TEXT(MONTH(C725),"00")</f>
        <v>2022-04</v>
      </c>
      <c r="F725" s="1" t="n">
        <f aca="false">YEAR(C725)</f>
        <v>2022</v>
      </c>
    </row>
    <row r="726" customFormat="false" ht="12.5" hidden="false" customHeight="false" outlineLevel="0" collapsed="false">
      <c r="A726" s="1" t="s">
        <v>7</v>
      </c>
      <c r="B726" s="2" t="s">
        <v>12</v>
      </c>
      <c r="C726" s="2" t="n">
        <v>44665</v>
      </c>
      <c r="D726" s="6" t="n">
        <v>25.6</v>
      </c>
      <c r="E726" s="6" t="str">
        <f aca="false">YEAR(C726)&amp;"-"&amp;TEXT(MONTH(C726),"00")</f>
        <v>2022-04</v>
      </c>
      <c r="F726" s="1" t="n">
        <f aca="false">YEAR(C726)</f>
        <v>2022</v>
      </c>
    </row>
    <row r="727" customFormat="false" ht="12.5" hidden="false" customHeight="false" outlineLevel="0" collapsed="false">
      <c r="A727" s="1" t="s">
        <v>7</v>
      </c>
      <c r="B727" s="2" t="s">
        <v>15</v>
      </c>
      <c r="C727" s="2" t="n">
        <v>44665</v>
      </c>
      <c r="D727" s="6" t="n">
        <v>4.88</v>
      </c>
      <c r="E727" s="6" t="str">
        <f aca="false">YEAR(C727)&amp;"-"&amp;TEXT(MONTH(C727),"00")</f>
        <v>2022-04</v>
      </c>
      <c r="F727" s="1" t="n">
        <f aca="false">YEAR(C727)</f>
        <v>2022</v>
      </c>
    </row>
    <row r="728" customFormat="false" ht="12.5" hidden="false" customHeight="false" outlineLevel="0" collapsed="false">
      <c r="A728" s="1" t="s">
        <v>7</v>
      </c>
      <c r="B728" s="2" t="s">
        <v>14</v>
      </c>
      <c r="C728" s="2" t="n">
        <v>44665</v>
      </c>
      <c r="D728" s="6" t="n">
        <v>70.8</v>
      </c>
      <c r="E728" s="6" t="str">
        <f aca="false">YEAR(C728)&amp;"-"&amp;TEXT(MONTH(C728),"00")</f>
        <v>2022-04</v>
      </c>
      <c r="F728" s="1" t="n">
        <f aca="false">YEAR(C728)</f>
        <v>2022</v>
      </c>
    </row>
    <row r="729" customFormat="false" ht="12.5" hidden="false" customHeight="false" outlineLevel="0" collapsed="false">
      <c r="A729" s="1" t="s">
        <v>7</v>
      </c>
      <c r="B729" s="2" t="s">
        <v>13</v>
      </c>
      <c r="C729" s="2" t="n">
        <v>44667</v>
      </c>
      <c r="D729" s="6" t="n">
        <v>102.8</v>
      </c>
      <c r="E729" s="6" t="str">
        <f aca="false">YEAR(C729)&amp;"-"&amp;TEXT(MONTH(C729),"00")</f>
        <v>2022-04</v>
      </c>
      <c r="F729" s="1" t="n">
        <f aca="false">YEAR(C729)</f>
        <v>2022</v>
      </c>
    </row>
    <row r="730" customFormat="false" ht="12.5" hidden="false" customHeight="false" outlineLevel="0" collapsed="false">
      <c r="A730" s="1" t="s">
        <v>9</v>
      </c>
      <c r="B730" s="2" t="s">
        <v>15</v>
      </c>
      <c r="C730" s="2" t="n">
        <v>44668</v>
      </c>
      <c r="D730" s="6" t="n">
        <v>14.27</v>
      </c>
      <c r="E730" s="6" t="str">
        <f aca="false">YEAR(C730)&amp;"-"&amp;TEXT(MONTH(C730),"00")</f>
        <v>2022-04</v>
      </c>
      <c r="F730" s="1" t="n">
        <f aca="false">YEAR(C730)</f>
        <v>2022</v>
      </c>
    </row>
    <row r="731" customFormat="false" ht="12.5" hidden="false" customHeight="false" outlineLevel="0" collapsed="false">
      <c r="A731" s="1" t="s">
        <v>7</v>
      </c>
      <c r="B731" s="2" t="s">
        <v>15</v>
      </c>
      <c r="C731" s="2" t="n">
        <v>44668</v>
      </c>
      <c r="D731" s="6" t="n">
        <v>7.48</v>
      </c>
      <c r="E731" s="6" t="str">
        <f aca="false">YEAR(C731)&amp;"-"&amp;TEXT(MONTH(C731),"00")</f>
        <v>2022-04</v>
      </c>
      <c r="F731" s="1" t="n">
        <f aca="false">YEAR(C731)</f>
        <v>2022</v>
      </c>
    </row>
    <row r="732" customFormat="false" ht="12.5" hidden="false" customHeight="false" outlineLevel="0" collapsed="false">
      <c r="A732" s="1" t="s">
        <v>9</v>
      </c>
      <c r="B732" s="2" t="s">
        <v>10</v>
      </c>
      <c r="C732" s="2" t="n">
        <v>44669</v>
      </c>
      <c r="D732" s="6" t="n">
        <v>12.53</v>
      </c>
      <c r="E732" s="6" t="str">
        <f aca="false">YEAR(C732)&amp;"-"&amp;TEXT(MONTH(C732),"00")</f>
        <v>2022-04</v>
      </c>
      <c r="F732" s="1" t="n">
        <f aca="false">YEAR(C732)</f>
        <v>2022</v>
      </c>
    </row>
    <row r="733" customFormat="false" ht="12.5" hidden="false" customHeight="false" outlineLevel="0" collapsed="false">
      <c r="A733" s="1" t="s">
        <v>7</v>
      </c>
      <c r="B733" s="2" t="s">
        <v>10</v>
      </c>
      <c r="C733" s="2" t="n">
        <v>44669</v>
      </c>
      <c r="D733" s="6" t="n">
        <v>21.14</v>
      </c>
      <c r="E733" s="6" t="str">
        <f aca="false">YEAR(C733)&amp;"-"&amp;TEXT(MONTH(C733),"00")</f>
        <v>2022-04</v>
      </c>
      <c r="F733" s="1" t="n">
        <f aca="false">YEAR(C733)</f>
        <v>2022</v>
      </c>
    </row>
    <row r="734" customFormat="false" ht="12.5" hidden="false" customHeight="false" outlineLevel="0" collapsed="false">
      <c r="A734" s="1" t="s">
        <v>11</v>
      </c>
      <c r="B734" s="2" t="s">
        <v>8</v>
      </c>
      <c r="C734" s="2" t="n">
        <v>44670</v>
      </c>
      <c r="D734" s="6" t="n">
        <v>48.5</v>
      </c>
      <c r="E734" s="6" t="str">
        <f aca="false">YEAR(C734)&amp;"-"&amp;TEXT(MONTH(C734),"00")</f>
        <v>2022-04</v>
      </c>
      <c r="F734" s="1" t="n">
        <f aca="false">YEAR(C734)</f>
        <v>2022</v>
      </c>
    </row>
    <row r="735" customFormat="false" ht="12.5" hidden="false" customHeight="false" outlineLevel="0" collapsed="false">
      <c r="A735" s="1" t="s">
        <v>9</v>
      </c>
      <c r="B735" s="2" t="s">
        <v>8</v>
      </c>
      <c r="C735" s="2" t="n">
        <v>44671</v>
      </c>
      <c r="D735" s="6" t="n">
        <v>34.65</v>
      </c>
      <c r="E735" s="6" t="str">
        <f aca="false">YEAR(C735)&amp;"-"&amp;TEXT(MONTH(C735),"00")</f>
        <v>2022-04</v>
      </c>
      <c r="F735" s="1" t="n">
        <f aca="false">YEAR(C735)</f>
        <v>2022</v>
      </c>
    </row>
    <row r="736" customFormat="false" ht="12.5" hidden="false" customHeight="false" outlineLevel="0" collapsed="false">
      <c r="A736" s="1" t="s">
        <v>9</v>
      </c>
      <c r="B736" s="2" t="s">
        <v>8</v>
      </c>
      <c r="C736" s="2" t="n">
        <v>44672</v>
      </c>
      <c r="D736" s="6" t="n">
        <v>52.65</v>
      </c>
      <c r="E736" s="6" t="str">
        <f aca="false">YEAR(C736)&amp;"-"&amp;TEXT(MONTH(C736),"00")</f>
        <v>2022-04</v>
      </c>
      <c r="F736" s="1" t="n">
        <f aca="false">YEAR(C736)</f>
        <v>2022</v>
      </c>
    </row>
    <row r="737" customFormat="false" ht="12.5" hidden="false" customHeight="false" outlineLevel="0" collapsed="false">
      <c r="A737" s="1" t="s">
        <v>11</v>
      </c>
      <c r="B737" s="2" t="s">
        <v>12</v>
      </c>
      <c r="C737" s="2" t="n">
        <v>44674</v>
      </c>
      <c r="D737" s="6" t="n">
        <v>40.5</v>
      </c>
      <c r="E737" s="6" t="str">
        <f aca="false">YEAR(C737)&amp;"-"&amp;TEXT(MONTH(C737),"00")</f>
        <v>2022-04</v>
      </c>
      <c r="F737" s="1" t="n">
        <f aca="false">YEAR(C737)</f>
        <v>2022</v>
      </c>
    </row>
    <row r="738" customFormat="false" ht="12.5" hidden="false" customHeight="false" outlineLevel="0" collapsed="false">
      <c r="A738" s="1" t="s">
        <v>11</v>
      </c>
      <c r="B738" s="2" t="s">
        <v>8</v>
      </c>
      <c r="C738" s="2" t="n">
        <v>44674</v>
      </c>
      <c r="D738" s="6" t="n">
        <v>43.5</v>
      </c>
      <c r="E738" s="6" t="str">
        <f aca="false">YEAR(C738)&amp;"-"&amp;TEXT(MONTH(C738),"00")</f>
        <v>2022-04</v>
      </c>
      <c r="F738" s="1" t="n">
        <f aca="false">YEAR(C738)</f>
        <v>2022</v>
      </c>
    </row>
    <row r="739" customFormat="false" ht="12.5" hidden="false" customHeight="false" outlineLevel="0" collapsed="false">
      <c r="A739" s="1" t="s">
        <v>7</v>
      </c>
      <c r="B739" s="2" t="s">
        <v>12</v>
      </c>
      <c r="C739" s="2" t="n">
        <v>44675</v>
      </c>
      <c r="D739" s="6" t="n">
        <v>34</v>
      </c>
      <c r="E739" s="6" t="str">
        <f aca="false">YEAR(C739)&amp;"-"&amp;TEXT(MONTH(C739),"00")</f>
        <v>2022-04</v>
      </c>
      <c r="F739" s="1" t="n">
        <f aca="false">YEAR(C739)</f>
        <v>2022</v>
      </c>
    </row>
    <row r="740" customFormat="false" ht="12.5" hidden="false" customHeight="false" outlineLevel="0" collapsed="false">
      <c r="A740" s="1" t="s">
        <v>9</v>
      </c>
      <c r="B740" s="2" t="s">
        <v>8</v>
      </c>
      <c r="C740" s="2" t="n">
        <v>44675</v>
      </c>
      <c r="D740" s="6" t="n">
        <v>241.65</v>
      </c>
      <c r="E740" s="6" t="str">
        <f aca="false">YEAR(C740)&amp;"-"&amp;TEXT(MONTH(C740),"00")</f>
        <v>2022-04</v>
      </c>
      <c r="F740" s="1" t="n">
        <f aca="false">YEAR(C740)</f>
        <v>2022</v>
      </c>
    </row>
    <row r="741" customFormat="false" ht="12.5" hidden="false" customHeight="false" outlineLevel="0" collapsed="false">
      <c r="A741" s="1" t="s">
        <v>9</v>
      </c>
      <c r="B741" s="2" t="s">
        <v>14</v>
      </c>
      <c r="C741" s="2" t="n">
        <v>44675</v>
      </c>
      <c r="D741" s="6" t="n">
        <v>133.65</v>
      </c>
      <c r="E741" s="6" t="str">
        <f aca="false">YEAR(C741)&amp;"-"&amp;TEXT(MONTH(C741),"00")</f>
        <v>2022-04</v>
      </c>
      <c r="F741" s="1" t="n">
        <f aca="false">YEAR(C741)</f>
        <v>2022</v>
      </c>
    </row>
    <row r="742" customFormat="false" ht="12.5" hidden="false" customHeight="false" outlineLevel="0" collapsed="false">
      <c r="A742" s="1" t="s">
        <v>11</v>
      </c>
      <c r="B742" s="2" t="s">
        <v>14</v>
      </c>
      <c r="C742" s="2" t="n">
        <v>44675</v>
      </c>
      <c r="D742" s="6" t="n">
        <v>268.5</v>
      </c>
      <c r="E742" s="6" t="str">
        <f aca="false">YEAR(C742)&amp;"-"&amp;TEXT(MONTH(C742),"00")</f>
        <v>2022-04</v>
      </c>
      <c r="F742" s="1" t="n">
        <f aca="false">YEAR(C742)</f>
        <v>2022</v>
      </c>
    </row>
    <row r="743" customFormat="false" ht="12.5" hidden="false" customHeight="false" outlineLevel="0" collapsed="false">
      <c r="A743" s="1" t="s">
        <v>7</v>
      </c>
      <c r="B743" s="2" t="s">
        <v>12</v>
      </c>
      <c r="C743" s="2" t="n">
        <v>44676</v>
      </c>
      <c r="D743" s="6" t="n">
        <v>134.8</v>
      </c>
      <c r="E743" s="6" t="str">
        <f aca="false">YEAR(C743)&amp;"-"&amp;TEXT(MONTH(C743),"00")</f>
        <v>2022-04</v>
      </c>
      <c r="F743" s="1" t="n">
        <f aca="false">YEAR(C743)</f>
        <v>2022</v>
      </c>
    </row>
    <row r="744" customFormat="false" ht="12.5" hidden="false" customHeight="false" outlineLevel="0" collapsed="false">
      <c r="A744" s="1" t="s">
        <v>7</v>
      </c>
      <c r="B744" s="2" t="s">
        <v>12</v>
      </c>
      <c r="C744" s="2" t="n">
        <v>44676</v>
      </c>
      <c r="D744" s="6" t="n">
        <v>134.8</v>
      </c>
      <c r="E744" s="6" t="str">
        <f aca="false">YEAR(C744)&amp;"-"&amp;TEXT(MONTH(C744),"00")</f>
        <v>2022-04</v>
      </c>
      <c r="F744" s="1" t="n">
        <f aca="false">YEAR(C744)</f>
        <v>2022</v>
      </c>
    </row>
    <row r="745" customFormat="false" ht="12.5" hidden="false" customHeight="false" outlineLevel="0" collapsed="false">
      <c r="A745" s="1" t="s">
        <v>7</v>
      </c>
      <c r="B745" s="2" t="s">
        <v>13</v>
      </c>
      <c r="C745" s="2" t="n">
        <v>44676</v>
      </c>
      <c r="D745" s="6" t="n">
        <v>78.8</v>
      </c>
      <c r="E745" s="6" t="str">
        <f aca="false">YEAR(C745)&amp;"-"&amp;TEXT(MONTH(C745),"00")</f>
        <v>2022-04</v>
      </c>
      <c r="F745" s="1" t="n">
        <f aca="false">YEAR(C745)</f>
        <v>2022</v>
      </c>
    </row>
    <row r="746" customFormat="false" ht="12.5" hidden="false" customHeight="false" outlineLevel="0" collapsed="false">
      <c r="A746" s="1" t="s">
        <v>11</v>
      </c>
      <c r="B746" s="2" t="s">
        <v>15</v>
      </c>
      <c r="C746" s="2" t="n">
        <v>44676</v>
      </c>
      <c r="D746" s="6" t="n">
        <v>16.85</v>
      </c>
      <c r="E746" s="6" t="str">
        <f aca="false">YEAR(C746)&amp;"-"&amp;TEXT(MONTH(C746),"00")</f>
        <v>2022-04</v>
      </c>
      <c r="F746" s="1" t="n">
        <f aca="false">YEAR(C746)</f>
        <v>2022</v>
      </c>
    </row>
    <row r="747" customFormat="false" ht="12.5" hidden="false" customHeight="false" outlineLevel="0" collapsed="false">
      <c r="A747" s="1" t="s">
        <v>11</v>
      </c>
      <c r="B747" s="2" t="s">
        <v>10</v>
      </c>
      <c r="C747" s="2" t="n">
        <v>44677</v>
      </c>
      <c r="D747" s="6" t="n">
        <v>4.43</v>
      </c>
      <c r="E747" s="6" t="str">
        <f aca="false">YEAR(C747)&amp;"-"&amp;TEXT(MONTH(C747),"00")</f>
        <v>2022-04</v>
      </c>
      <c r="F747" s="1" t="n">
        <f aca="false">YEAR(C747)</f>
        <v>2022</v>
      </c>
    </row>
    <row r="748" customFormat="false" ht="12.5" hidden="false" customHeight="false" outlineLevel="0" collapsed="false">
      <c r="A748" s="1" t="s">
        <v>11</v>
      </c>
      <c r="B748" s="2" t="s">
        <v>10</v>
      </c>
      <c r="C748" s="2" t="n">
        <v>44677</v>
      </c>
      <c r="D748" s="6" t="n">
        <v>7.43</v>
      </c>
      <c r="E748" s="6" t="str">
        <f aca="false">YEAR(C748)&amp;"-"&amp;TEXT(MONTH(C748),"00")</f>
        <v>2022-04</v>
      </c>
      <c r="F748" s="1" t="n">
        <f aca="false">YEAR(C748)</f>
        <v>2022</v>
      </c>
    </row>
    <row r="749" customFormat="false" ht="12.5" hidden="false" customHeight="false" outlineLevel="0" collapsed="false">
      <c r="A749" s="1" t="s">
        <v>7</v>
      </c>
      <c r="B749" s="2" t="s">
        <v>14</v>
      </c>
      <c r="C749" s="2" t="n">
        <v>44677</v>
      </c>
      <c r="D749" s="6" t="n">
        <v>118.8</v>
      </c>
      <c r="E749" s="6" t="str">
        <f aca="false">YEAR(C749)&amp;"-"&amp;TEXT(MONTH(C749),"00")</f>
        <v>2022-04</v>
      </c>
      <c r="F749" s="1" t="n">
        <f aca="false">YEAR(C749)</f>
        <v>2022</v>
      </c>
    </row>
    <row r="750" customFormat="false" ht="12.5" hidden="false" customHeight="false" outlineLevel="0" collapsed="false">
      <c r="A750" s="1" t="s">
        <v>7</v>
      </c>
      <c r="B750" s="2" t="s">
        <v>14</v>
      </c>
      <c r="C750" s="2" t="n">
        <v>44677</v>
      </c>
      <c r="D750" s="6" t="n">
        <v>118.8</v>
      </c>
      <c r="E750" s="6" t="str">
        <f aca="false">YEAR(C750)&amp;"-"&amp;TEXT(MONTH(C750),"00")</f>
        <v>2022-04</v>
      </c>
      <c r="F750" s="1" t="n">
        <f aca="false">YEAR(C750)</f>
        <v>2022</v>
      </c>
    </row>
    <row r="751" customFormat="false" ht="12.5" hidden="false" customHeight="false" outlineLevel="0" collapsed="false">
      <c r="A751" s="1" t="s">
        <v>9</v>
      </c>
      <c r="B751" s="2" t="s">
        <v>15</v>
      </c>
      <c r="C751" s="2" t="n">
        <v>44678</v>
      </c>
      <c r="D751" s="6" t="n">
        <v>3.74</v>
      </c>
      <c r="E751" s="6" t="str">
        <f aca="false">YEAR(C751)&amp;"-"&amp;TEXT(MONTH(C751),"00")</f>
        <v>2022-04</v>
      </c>
      <c r="F751" s="1" t="n">
        <f aca="false">YEAR(C751)</f>
        <v>2022</v>
      </c>
    </row>
    <row r="752" customFormat="false" ht="12.5" hidden="false" customHeight="false" outlineLevel="0" collapsed="false">
      <c r="A752" s="1" t="s">
        <v>9</v>
      </c>
      <c r="B752" s="2" t="s">
        <v>15</v>
      </c>
      <c r="C752" s="2" t="n">
        <v>44678</v>
      </c>
      <c r="D752" s="6" t="n">
        <v>3.74</v>
      </c>
      <c r="E752" s="6" t="str">
        <f aca="false">YEAR(C752)&amp;"-"&amp;TEXT(MONTH(C752),"00")</f>
        <v>2022-04</v>
      </c>
      <c r="F752" s="1" t="n">
        <f aca="false">YEAR(C752)</f>
        <v>2022</v>
      </c>
    </row>
    <row r="753" customFormat="false" ht="12.5" hidden="false" customHeight="false" outlineLevel="0" collapsed="false">
      <c r="A753" s="1" t="s">
        <v>9</v>
      </c>
      <c r="B753" s="2" t="s">
        <v>14</v>
      </c>
      <c r="C753" s="2" t="n">
        <v>44678</v>
      </c>
      <c r="D753" s="6" t="n">
        <v>70.65</v>
      </c>
      <c r="E753" s="6" t="str">
        <f aca="false">YEAR(C753)&amp;"-"&amp;TEXT(MONTH(C753),"00")</f>
        <v>2022-04</v>
      </c>
      <c r="F753" s="1" t="n">
        <f aca="false">YEAR(C753)</f>
        <v>2022</v>
      </c>
    </row>
    <row r="754" customFormat="false" ht="12.5" hidden="false" customHeight="false" outlineLevel="0" collapsed="false">
      <c r="A754" s="1" t="s">
        <v>9</v>
      </c>
      <c r="B754" s="2" t="s">
        <v>14</v>
      </c>
      <c r="C754" s="2" t="n">
        <v>44678</v>
      </c>
      <c r="D754" s="6" t="n">
        <v>37.35</v>
      </c>
      <c r="E754" s="6" t="str">
        <f aca="false">YEAR(C754)&amp;"-"&amp;TEXT(MONTH(C754),"00")</f>
        <v>2022-04</v>
      </c>
      <c r="F754" s="1" t="n">
        <f aca="false">YEAR(C754)</f>
        <v>2022</v>
      </c>
    </row>
    <row r="755" customFormat="false" ht="12.5" hidden="false" customHeight="false" outlineLevel="0" collapsed="false">
      <c r="A755" s="1" t="s">
        <v>7</v>
      </c>
      <c r="B755" s="2" t="s">
        <v>15</v>
      </c>
      <c r="C755" s="2" t="n">
        <v>44679</v>
      </c>
      <c r="D755" s="6" t="n">
        <v>4.12</v>
      </c>
      <c r="E755" s="6" t="str">
        <f aca="false">YEAR(C755)&amp;"-"&amp;TEXT(MONTH(C755),"00")</f>
        <v>2022-04</v>
      </c>
      <c r="F755" s="1" t="n">
        <f aca="false">YEAR(C755)</f>
        <v>2022</v>
      </c>
    </row>
    <row r="756" customFormat="false" ht="12.5" hidden="false" customHeight="false" outlineLevel="0" collapsed="false">
      <c r="A756" s="1" t="s">
        <v>11</v>
      </c>
      <c r="B756" s="2" t="s">
        <v>10</v>
      </c>
      <c r="C756" s="2" t="n">
        <v>44679</v>
      </c>
      <c r="D756" s="6" t="n">
        <v>2.58</v>
      </c>
      <c r="E756" s="6" t="str">
        <f aca="false">YEAR(C756)&amp;"-"&amp;TEXT(MONTH(C756),"00")</f>
        <v>2022-04</v>
      </c>
      <c r="F756" s="1" t="n">
        <f aca="false">YEAR(C756)</f>
        <v>2022</v>
      </c>
    </row>
    <row r="757" customFormat="false" ht="12.5" hidden="false" customHeight="false" outlineLevel="0" collapsed="false">
      <c r="A757" s="1" t="s">
        <v>11</v>
      </c>
      <c r="B757" s="2" t="s">
        <v>10</v>
      </c>
      <c r="C757" s="2" t="n">
        <v>44679</v>
      </c>
      <c r="D757" s="6" t="n">
        <v>2.58</v>
      </c>
      <c r="E757" s="6" t="str">
        <f aca="false">YEAR(C757)&amp;"-"&amp;TEXT(MONTH(C757),"00")</f>
        <v>2022-04</v>
      </c>
      <c r="F757" s="1" t="n">
        <f aca="false">YEAR(C757)</f>
        <v>2022</v>
      </c>
    </row>
    <row r="758" customFormat="false" ht="12.5" hidden="false" customHeight="false" outlineLevel="0" collapsed="false">
      <c r="A758" s="1" t="s">
        <v>7</v>
      </c>
      <c r="B758" s="2" t="s">
        <v>8</v>
      </c>
      <c r="C758" s="2" t="n">
        <v>44680</v>
      </c>
      <c r="D758" s="6" t="n">
        <v>8.8</v>
      </c>
      <c r="E758" s="6" t="str">
        <f aca="false">YEAR(C758)&amp;"-"&amp;TEXT(MONTH(C758),"00")</f>
        <v>2022-04</v>
      </c>
      <c r="F758" s="1" t="n">
        <f aca="false">YEAR(C758)</f>
        <v>2022</v>
      </c>
    </row>
    <row r="759" customFormat="false" ht="12.5" hidden="false" customHeight="false" outlineLevel="0" collapsed="false">
      <c r="A759" s="1" t="s">
        <v>7</v>
      </c>
      <c r="B759" s="2" t="s">
        <v>10</v>
      </c>
      <c r="C759" s="2" t="n">
        <v>44682</v>
      </c>
      <c r="D759" s="6" t="n">
        <v>5.24</v>
      </c>
      <c r="E759" s="6" t="str">
        <f aca="false">YEAR(C759)&amp;"-"&amp;TEXT(MONTH(C759),"00")</f>
        <v>2022-05</v>
      </c>
      <c r="F759" s="1" t="n">
        <f aca="false">YEAR(C759)</f>
        <v>2022</v>
      </c>
    </row>
    <row r="760" customFormat="false" ht="12.5" hidden="false" customHeight="false" outlineLevel="0" collapsed="false">
      <c r="A760" s="1" t="s">
        <v>11</v>
      </c>
      <c r="B760" s="2" t="s">
        <v>12</v>
      </c>
      <c r="C760" s="2" t="n">
        <v>44684</v>
      </c>
      <c r="D760" s="6" t="n">
        <v>9.5</v>
      </c>
      <c r="E760" s="6" t="str">
        <f aca="false">YEAR(C760)&amp;"-"&amp;TEXT(MONTH(C760),"00")</f>
        <v>2022-05</v>
      </c>
      <c r="F760" s="1" t="n">
        <f aca="false">YEAR(C760)</f>
        <v>2022</v>
      </c>
    </row>
    <row r="761" customFormat="false" ht="12.5" hidden="false" customHeight="false" outlineLevel="0" collapsed="false">
      <c r="A761" s="1" t="s">
        <v>11</v>
      </c>
      <c r="B761" s="2" t="s">
        <v>8</v>
      </c>
      <c r="C761" s="2" t="n">
        <v>44685</v>
      </c>
      <c r="D761" s="6" t="n">
        <v>13.5</v>
      </c>
      <c r="E761" s="6" t="str">
        <f aca="false">YEAR(C761)&amp;"-"&amp;TEXT(MONTH(C761),"00")</f>
        <v>2022-05</v>
      </c>
      <c r="F761" s="1" t="n">
        <f aca="false">YEAR(C761)</f>
        <v>2022</v>
      </c>
    </row>
    <row r="762" customFormat="false" ht="12.5" hidden="false" customHeight="false" outlineLevel="0" collapsed="false">
      <c r="A762" s="1" t="s">
        <v>11</v>
      </c>
      <c r="B762" s="2" t="s">
        <v>14</v>
      </c>
      <c r="C762" s="2" t="n">
        <v>44687</v>
      </c>
      <c r="D762" s="6" t="n">
        <v>38.5</v>
      </c>
      <c r="E762" s="6" t="str">
        <f aca="false">YEAR(C762)&amp;"-"&amp;TEXT(MONTH(C762),"00")</f>
        <v>2022-05</v>
      </c>
      <c r="F762" s="1" t="n">
        <f aca="false">YEAR(C762)</f>
        <v>2022</v>
      </c>
    </row>
    <row r="763" customFormat="false" ht="12.5" hidden="false" customHeight="false" outlineLevel="0" collapsed="false">
      <c r="A763" s="1" t="s">
        <v>7</v>
      </c>
      <c r="B763" s="2" t="s">
        <v>8</v>
      </c>
      <c r="C763" s="2" t="n">
        <v>44690</v>
      </c>
      <c r="D763" s="6" t="n">
        <v>8.8</v>
      </c>
      <c r="E763" s="6" t="str">
        <f aca="false">YEAR(C763)&amp;"-"&amp;TEXT(MONTH(C763),"00")</f>
        <v>2022-05</v>
      </c>
      <c r="F763" s="1" t="n">
        <f aca="false">YEAR(C763)</f>
        <v>2022</v>
      </c>
    </row>
    <row r="764" customFormat="false" ht="12.5" hidden="false" customHeight="false" outlineLevel="0" collapsed="false">
      <c r="A764" s="1" t="s">
        <v>7</v>
      </c>
      <c r="B764" s="2" t="s">
        <v>8</v>
      </c>
      <c r="C764" s="2" t="n">
        <v>44690</v>
      </c>
      <c r="D764" s="6" t="n">
        <v>8.8</v>
      </c>
      <c r="E764" s="6" t="str">
        <f aca="false">YEAR(C764)&amp;"-"&amp;TEXT(MONTH(C764),"00")</f>
        <v>2022-05</v>
      </c>
      <c r="F764" s="1" t="n">
        <f aca="false">YEAR(C764)</f>
        <v>2022</v>
      </c>
    </row>
    <row r="765" customFormat="false" ht="12.5" hidden="false" customHeight="false" outlineLevel="0" collapsed="false">
      <c r="A765" s="1" t="s">
        <v>7</v>
      </c>
      <c r="B765" s="2" t="s">
        <v>10</v>
      </c>
      <c r="C765" s="2" t="n">
        <v>44692</v>
      </c>
      <c r="D765" s="6" t="n">
        <v>5.24</v>
      </c>
      <c r="E765" s="6" t="str">
        <f aca="false">YEAR(C765)&amp;"-"&amp;TEXT(MONTH(C765),"00")</f>
        <v>2022-05</v>
      </c>
      <c r="F765" s="1" t="n">
        <f aca="false">YEAR(C765)</f>
        <v>2022</v>
      </c>
    </row>
    <row r="766" customFormat="false" ht="12.5" hidden="false" customHeight="false" outlineLevel="0" collapsed="false">
      <c r="A766" s="1" t="s">
        <v>7</v>
      </c>
      <c r="B766" s="2" t="s">
        <v>10</v>
      </c>
      <c r="C766" s="2" t="n">
        <v>44692</v>
      </c>
      <c r="D766" s="6" t="n">
        <v>5.24</v>
      </c>
      <c r="E766" s="6" t="str">
        <f aca="false">YEAR(C766)&amp;"-"&amp;TEXT(MONTH(C766),"00")</f>
        <v>2022-05</v>
      </c>
      <c r="F766" s="1" t="n">
        <f aca="false">YEAR(C766)</f>
        <v>2022</v>
      </c>
    </row>
    <row r="767" customFormat="false" ht="12.5" hidden="false" customHeight="false" outlineLevel="0" collapsed="false">
      <c r="A767" s="1" t="s">
        <v>7</v>
      </c>
      <c r="B767" s="2" t="s">
        <v>14</v>
      </c>
      <c r="C767" s="2" t="n">
        <v>44692</v>
      </c>
      <c r="D767" s="6" t="n">
        <v>44.8</v>
      </c>
      <c r="E767" s="6" t="str">
        <f aca="false">YEAR(C767)&amp;"-"&amp;TEXT(MONTH(C767),"00")</f>
        <v>2022-05</v>
      </c>
      <c r="F767" s="1" t="n">
        <f aca="false">YEAR(C767)</f>
        <v>2022</v>
      </c>
    </row>
    <row r="768" customFormat="false" ht="12.5" hidden="false" customHeight="false" outlineLevel="0" collapsed="false">
      <c r="A768" s="1" t="s">
        <v>7</v>
      </c>
      <c r="B768" s="2" t="s">
        <v>13</v>
      </c>
      <c r="C768" s="2" t="n">
        <v>44693</v>
      </c>
      <c r="D768" s="6" t="n">
        <v>30.8</v>
      </c>
      <c r="E768" s="6" t="str">
        <f aca="false">YEAR(C768)&amp;"-"&amp;TEXT(MONTH(C768),"00")</f>
        <v>2022-05</v>
      </c>
      <c r="F768" s="1" t="n">
        <f aca="false">YEAR(C768)</f>
        <v>2022</v>
      </c>
    </row>
    <row r="769" customFormat="false" ht="12.5" hidden="false" customHeight="false" outlineLevel="0" collapsed="false">
      <c r="A769" s="1" t="s">
        <v>11</v>
      </c>
      <c r="B769" s="2" t="s">
        <v>12</v>
      </c>
      <c r="C769" s="2" t="n">
        <v>44694</v>
      </c>
      <c r="D769" s="6" t="n">
        <v>9.5</v>
      </c>
      <c r="E769" s="6" t="str">
        <f aca="false">YEAR(C769)&amp;"-"&amp;TEXT(MONTH(C769),"00")</f>
        <v>2022-05</v>
      </c>
      <c r="F769" s="1" t="n">
        <f aca="false">YEAR(C769)</f>
        <v>2022</v>
      </c>
    </row>
    <row r="770" customFormat="false" ht="12.5" hidden="false" customHeight="false" outlineLevel="0" collapsed="false">
      <c r="A770" s="1" t="s">
        <v>11</v>
      </c>
      <c r="B770" s="2" t="s">
        <v>12</v>
      </c>
      <c r="C770" s="2" t="n">
        <v>44694</v>
      </c>
      <c r="D770" s="6" t="n">
        <v>9.5</v>
      </c>
      <c r="E770" s="6" t="str">
        <f aca="false">YEAR(C770)&amp;"-"&amp;TEXT(MONTH(C770),"00")</f>
        <v>2022-05</v>
      </c>
      <c r="F770" s="1" t="n">
        <f aca="false">YEAR(C770)</f>
        <v>2022</v>
      </c>
    </row>
    <row r="771" customFormat="false" ht="12.5" hidden="false" customHeight="false" outlineLevel="0" collapsed="false">
      <c r="A771" s="1" t="s">
        <v>11</v>
      </c>
      <c r="B771" s="2" t="s">
        <v>15</v>
      </c>
      <c r="C771" s="2" t="n">
        <v>44694</v>
      </c>
      <c r="D771" s="6" t="n">
        <v>3.95</v>
      </c>
      <c r="E771" s="6" t="str">
        <f aca="false">YEAR(C771)&amp;"-"&amp;TEXT(MONTH(C771),"00")</f>
        <v>2022-05</v>
      </c>
      <c r="F771" s="1" t="n">
        <f aca="false">YEAR(C771)</f>
        <v>2022</v>
      </c>
    </row>
    <row r="772" customFormat="false" ht="12.5" hidden="false" customHeight="false" outlineLevel="0" collapsed="false">
      <c r="A772" s="1" t="s">
        <v>11</v>
      </c>
      <c r="B772" s="2" t="s">
        <v>8</v>
      </c>
      <c r="C772" s="2" t="n">
        <v>44695</v>
      </c>
      <c r="D772" s="6" t="n">
        <v>13.5</v>
      </c>
      <c r="E772" s="6" t="str">
        <f aca="false">YEAR(C772)&amp;"-"&amp;TEXT(MONTH(C772),"00")</f>
        <v>2022-05</v>
      </c>
      <c r="F772" s="1" t="n">
        <f aca="false">YEAR(C772)</f>
        <v>2022</v>
      </c>
    </row>
    <row r="773" customFormat="false" ht="12.5" hidden="false" customHeight="false" outlineLevel="0" collapsed="false">
      <c r="A773" s="1" t="s">
        <v>11</v>
      </c>
      <c r="B773" s="2" t="s">
        <v>8</v>
      </c>
      <c r="C773" s="2" t="n">
        <v>44695</v>
      </c>
      <c r="D773" s="6" t="n">
        <v>13.5</v>
      </c>
      <c r="E773" s="6" t="str">
        <f aca="false">YEAR(C773)&amp;"-"&amp;TEXT(MONTH(C773),"00")</f>
        <v>2022-05</v>
      </c>
      <c r="F773" s="1" t="n">
        <f aca="false">YEAR(C773)</f>
        <v>2022</v>
      </c>
    </row>
    <row r="774" customFormat="false" ht="12.5" hidden="false" customHeight="false" outlineLevel="0" collapsed="false">
      <c r="A774" s="1" t="s">
        <v>11</v>
      </c>
      <c r="B774" s="2" t="s">
        <v>14</v>
      </c>
      <c r="C774" s="2" t="n">
        <v>44697</v>
      </c>
      <c r="D774" s="6" t="n">
        <v>38.5</v>
      </c>
      <c r="E774" s="6" t="str">
        <f aca="false">YEAR(C774)&amp;"-"&amp;TEXT(MONTH(C774),"00")</f>
        <v>2022-05</v>
      </c>
      <c r="F774" s="1" t="n">
        <f aca="false">YEAR(C774)</f>
        <v>2022</v>
      </c>
    </row>
    <row r="775" customFormat="false" ht="12.5" hidden="false" customHeight="false" outlineLevel="0" collapsed="false">
      <c r="A775" s="1" t="s">
        <v>11</v>
      </c>
      <c r="B775" s="2" t="s">
        <v>14</v>
      </c>
      <c r="C775" s="2" t="n">
        <v>44697</v>
      </c>
      <c r="D775" s="6" t="n">
        <v>38.5</v>
      </c>
      <c r="E775" s="6" t="str">
        <f aca="false">YEAR(C775)&amp;"-"&amp;TEXT(MONTH(C775),"00")</f>
        <v>2022-05</v>
      </c>
      <c r="F775" s="1" t="n">
        <f aca="false">YEAR(C775)</f>
        <v>2022</v>
      </c>
    </row>
    <row r="776" customFormat="false" ht="12.5" hidden="false" customHeight="false" outlineLevel="0" collapsed="false">
      <c r="A776" s="1" t="s">
        <v>11</v>
      </c>
      <c r="B776" s="2" t="s">
        <v>10</v>
      </c>
      <c r="C776" s="2" t="n">
        <v>44702</v>
      </c>
      <c r="D776" s="6" t="n">
        <v>9.05</v>
      </c>
      <c r="E776" s="6" t="str">
        <f aca="false">YEAR(C776)&amp;"-"&amp;TEXT(MONTH(C776),"00")</f>
        <v>2022-05</v>
      </c>
      <c r="F776" s="1" t="n">
        <f aca="false">YEAR(C776)</f>
        <v>2022</v>
      </c>
    </row>
    <row r="777" customFormat="false" ht="12.5" hidden="false" customHeight="false" outlineLevel="0" collapsed="false">
      <c r="A777" s="1" t="s">
        <v>7</v>
      </c>
      <c r="B777" s="2" t="s">
        <v>14</v>
      </c>
      <c r="C777" s="2" t="n">
        <v>44702</v>
      </c>
      <c r="D777" s="6" t="n">
        <v>44.8</v>
      </c>
      <c r="E777" s="6" t="str">
        <f aca="false">YEAR(C777)&amp;"-"&amp;TEXT(MONTH(C777),"00")</f>
        <v>2022-05</v>
      </c>
      <c r="F777" s="1" t="n">
        <f aca="false">YEAR(C777)</f>
        <v>2022</v>
      </c>
    </row>
    <row r="778" customFormat="false" ht="12.5" hidden="false" customHeight="false" outlineLevel="0" collapsed="false">
      <c r="A778" s="1" t="s">
        <v>7</v>
      </c>
      <c r="B778" s="2" t="s">
        <v>14</v>
      </c>
      <c r="C778" s="2" t="n">
        <v>44702</v>
      </c>
      <c r="D778" s="6" t="n">
        <v>44.8</v>
      </c>
      <c r="E778" s="6" t="str">
        <f aca="false">YEAR(C778)&amp;"-"&amp;TEXT(MONTH(C778),"00")</f>
        <v>2022-05</v>
      </c>
      <c r="F778" s="1" t="n">
        <f aca="false">YEAR(C778)</f>
        <v>2022</v>
      </c>
    </row>
    <row r="779" customFormat="false" ht="12.5" hidden="false" customHeight="false" outlineLevel="0" collapsed="false">
      <c r="A779" s="1" t="s">
        <v>7</v>
      </c>
      <c r="B779" s="2" t="s">
        <v>13</v>
      </c>
      <c r="C779" s="2" t="n">
        <v>44703</v>
      </c>
      <c r="D779" s="6" t="n">
        <v>30.8</v>
      </c>
      <c r="E779" s="6" t="str">
        <f aca="false">YEAR(C779)&amp;"-"&amp;TEXT(MONTH(C779),"00")</f>
        <v>2022-05</v>
      </c>
      <c r="F779" s="1" t="n">
        <f aca="false">YEAR(C779)</f>
        <v>2022</v>
      </c>
    </row>
    <row r="780" customFormat="false" ht="12.5" hidden="false" customHeight="false" outlineLevel="0" collapsed="false">
      <c r="A780" s="1" t="s">
        <v>7</v>
      </c>
      <c r="B780" s="2" t="s">
        <v>13</v>
      </c>
      <c r="C780" s="2" t="n">
        <v>44703</v>
      </c>
      <c r="D780" s="6" t="n">
        <v>30.8</v>
      </c>
      <c r="E780" s="6" t="str">
        <f aca="false">YEAR(C780)&amp;"-"&amp;TEXT(MONTH(C780),"00")</f>
        <v>2022-05</v>
      </c>
      <c r="F780" s="1" t="n">
        <f aca="false">YEAR(C780)</f>
        <v>2022</v>
      </c>
    </row>
    <row r="781" customFormat="false" ht="12.5" hidden="false" customHeight="false" outlineLevel="0" collapsed="false">
      <c r="A781" s="1" t="s">
        <v>11</v>
      </c>
      <c r="B781" s="2" t="s">
        <v>15</v>
      </c>
      <c r="C781" s="2" t="n">
        <v>44704</v>
      </c>
      <c r="D781" s="6" t="n">
        <v>3.95</v>
      </c>
      <c r="E781" s="6" t="str">
        <f aca="false">YEAR(C781)&amp;"-"&amp;TEXT(MONTH(C781),"00")</f>
        <v>2022-05</v>
      </c>
      <c r="F781" s="1" t="n">
        <f aca="false">YEAR(C781)</f>
        <v>2022</v>
      </c>
    </row>
    <row r="782" customFormat="false" ht="12.5" hidden="false" customHeight="false" outlineLevel="0" collapsed="false">
      <c r="A782" s="1" t="s">
        <v>11</v>
      </c>
      <c r="B782" s="2" t="s">
        <v>15</v>
      </c>
      <c r="C782" s="2" t="n">
        <v>44704</v>
      </c>
      <c r="D782" s="6" t="n">
        <v>3.95</v>
      </c>
      <c r="E782" s="6" t="str">
        <f aca="false">YEAR(C782)&amp;"-"&amp;TEXT(MONTH(C782),"00")</f>
        <v>2022-05</v>
      </c>
      <c r="F782" s="1" t="n">
        <f aca="false">YEAR(C782)</f>
        <v>2022</v>
      </c>
    </row>
    <row r="783" customFormat="false" ht="12.5" hidden="false" customHeight="false" outlineLevel="0" collapsed="false">
      <c r="A783" s="1" t="s">
        <v>11</v>
      </c>
      <c r="B783" s="2" t="s">
        <v>10</v>
      </c>
      <c r="C783" s="2" t="n">
        <v>44712</v>
      </c>
      <c r="D783" s="6" t="n">
        <v>9.05</v>
      </c>
      <c r="E783" s="6" t="str">
        <f aca="false">YEAR(C783)&amp;"-"&amp;TEXT(MONTH(C783),"00")</f>
        <v>2022-05</v>
      </c>
      <c r="F783" s="1" t="n">
        <f aca="false">YEAR(C783)</f>
        <v>2022</v>
      </c>
    </row>
    <row r="784" customFormat="false" ht="12.5" hidden="false" customHeight="false" outlineLevel="0" collapsed="false">
      <c r="A784" s="1" t="s">
        <v>11</v>
      </c>
      <c r="B784" s="2" t="s">
        <v>10</v>
      </c>
      <c r="C784" s="2" t="n">
        <v>44712</v>
      </c>
      <c r="D784" s="6" t="n">
        <v>9.05</v>
      </c>
      <c r="E784" s="6" t="str">
        <f aca="false">YEAR(C784)&amp;"-"&amp;TEXT(MONTH(C784),"00")</f>
        <v>2022-05</v>
      </c>
      <c r="F784" s="1" t="n">
        <f aca="false">YEAR(C784)</f>
        <v>2022</v>
      </c>
    </row>
    <row r="785" customFormat="false" ht="12.5" hidden="false" customHeight="false" outlineLevel="0" collapsed="false">
      <c r="A785" s="1" t="s">
        <v>7</v>
      </c>
      <c r="B785" s="2" t="s">
        <v>8</v>
      </c>
      <c r="C785" s="2" t="n">
        <v>44720</v>
      </c>
      <c r="D785" s="6" t="n">
        <v>8.8</v>
      </c>
      <c r="E785" s="6" t="str">
        <f aca="false">YEAR(C785)&amp;"-"&amp;TEXT(MONTH(C785),"00")</f>
        <v>2022-06</v>
      </c>
      <c r="F785" s="1" t="n">
        <f aca="false">YEAR(C785)</f>
        <v>2022</v>
      </c>
    </row>
    <row r="786" customFormat="false" ht="12.5" hidden="false" customHeight="false" outlineLevel="0" collapsed="false">
      <c r="A786" s="1" t="s">
        <v>9</v>
      </c>
      <c r="B786" s="2" t="s">
        <v>8</v>
      </c>
      <c r="C786" s="2" t="n">
        <v>44721</v>
      </c>
      <c r="D786" s="6" t="n">
        <v>12.15</v>
      </c>
      <c r="E786" s="6" t="str">
        <f aca="false">YEAR(C786)&amp;"-"&amp;TEXT(MONTH(C786),"00")</f>
        <v>2022-06</v>
      </c>
      <c r="F786" s="1" t="n">
        <f aca="false">YEAR(C786)</f>
        <v>2022</v>
      </c>
    </row>
    <row r="787" customFormat="false" ht="12.5" hidden="false" customHeight="false" outlineLevel="0" collapsed="false">
      <c r="A787" s="1" t="s">
        <v>7</v>
      </c>
      <c r="B787" s="2" t="s">
        <v>13</v>
      </c>
      <c r="C787" s="2" t="n">
        <v>44722</v>
      </c>
      <c r="D787" s="6" t="n">
        <v>104.8</v>
      </c>
      <c r="E787" s="6" t="str">
        <f aca="false">YEAR(C787)&amp;"-"&amp;TEXT(MONTH(C787),"00")</f>
        <v>2022-06</v>
      </c>
      <c r="F787" s="1" t="n">
        <f aca="false">YEAR(C787)</f>
        <v>2022</v>
      </c>
    </row>
    <row r="788" customFormat="false" ht="12.5" hidden="false" customHeight="false" outlineLevel="0" collapsed="false">
      <c r="A788" s="1" t="s">
        <v>7</v>
      </c>
      <c r="B788" s="2" t="s">
        <v>8</v>
      </c>
      <c r="C788" s="2" t="n">
        <v>44723</v>
      </c>
      <c r="D788" s="6" t="n">
        <v>8.8</v>
      </c>
      <c r="E788" s="6" t="str">
        <f aca="false">YEAR(C788)&amp;"-"&amp;TEXT(MONTH(C788),"00")</f>
        <v>2022-06</v>
      </c>
      <c r="F788" s="1" t="n">
        <f aca="false">YEAR(C788)</f>
        <v>2022</v>
      </c>
    </row>
    <row r="789" customFormat="false" ht="12.5" hidden="false" customHeight="false" outlineLevel="0" collapsed="false">
      <c r="A789" s="1" t="s">
        <v>11</v>
      </c>
      <c r="B789" s="2" t="s">
        <v>12</v>
      </c>
      <c r="C789" s="2" t="n">
        <v>44724</v>
      </c>
      <c r="D789" s="6" t="n">
        <v>9.5</v>
      </c>
      <c r="E789" s="6" t="str">
        <f aca="false">YEAR(C789)&amp;"-"&amp;TEXT(MONTH(C789),"00")</f>
        <v>2022-06</v>
      </c>
      <c r="F789" s="1" t="n">
        <f aca="false">YEAR(C789)</f>
        <v>2022</v>
      </c>
    </row>
    <row r="790" customFormat="false" ht="12.5" hidden="false" customHeight="false" outlineLevel="0" collapsed="false">
      <c r="A790" s="1" t="s">
        <v>11</v>
      </c>
      <c r="B790" s="2" t="s">
        <v>8</v>
      </c>
      <c r="C790" s="2" t="n">
        <v>44725</v>
      </c>
      <c r="D790" s="6" t="n">
        <v>13.5</v>
      </c>
      <c r="E790" s="6" t="str">
        <f aca="false">YEAR(C790)&amp;"-"&amp;TEXT(MONTH(C790),"00")</f>
        <v>2022-06</v>
      </c>
      <c r="F790" s="1" t="n">
        <f aca="false">YEAR(C790)</f>
        <v>2022</v>
      </c>
    </row>
    <row r="791" customFormat="false" ht="12.5" hidden="false" customHeight="false" outlineLevel="0" collapsed="false">
      <c r="A791" s="1" t="s">
        <v>11</v>
      </c>
      <c r="B791" s="2" t="s">
        <v>14</v>
      </c>
      <c r="C791" s="2" t="n">
        <v>44725</v>
      </c>
      <c r="D791" s="6" t="n">
        <v>38.5</v>
      </c>
      <c r="E791" s="6" t="str">
        <f aca="false">YEAR(C791)&amp;"-"&amp;TEXT(MONTH(C791),"00")</f>
        <v>2022-06</v>
      </c>
      <c r="F791" s="1" t="n">
        <f aca="false">YEAR(C791)</f>
        <v>2022</v>
      </c>
    </row>
    <row r="792" customFormat="false" ht="12.5" hidden="false" customHeight="false" outlineLevel="0" collapsed="false">
      <c r="A792" s="1" t="s">
        <v>7</v>
      </c>
      <c r="B792" s="2" t="s">
        <v>12</v>
      </c>
      <c r="C792" s="2" t="n">
        <v>44726</v>
      </c>
      <c r="D792" s="6" t="n">
        <v>7.6</v>
      </c>
      <c r="E792" s="6" t="str">
        <f aca="false">YEAR(C792)&amp;"-"&amp;TEXT(MONTH(C792),"00")</f>
        <v>2022-06</v>
      </c>
      <c r="F792" s="1" t="n">
        <f aca="false">YEAR(C792)</f>
        <v>2022</v>
      </c>
    </row>
    <row r="793" customFormat="false" ht="12.5" hidden="false" customHeight="false" outlineLevel="0" collapsed="false">
      <c r="A793" s="1" t="s">
        <v>11</v>
      </c>
      <c r="B793" s="2" t="s">
        <v>14</v>
      </c>
      <c r="C793" s="2" t="n">
        <v>44727</v>
      </c>
      <c r="D793" s="6" t="n">
        <v>38.5</v>
      </c>
      <c r="E793" s="6" t="str">
        <f aca="false">YEAR(C793)&amp;"-"&amp;TEXT(MONTH(C793),"00")</f>
        <v>2022-06</v>
      </c>
      <c r="F793" s="1" t="n">
        <f aca="false">YEAR(C793)</f>
        <v>2022</v>
      </c>
    </row>
    <row r="794" customFormat="false" ht="12.5" hidden="false" customHeight="false" outlineLevel="0" collapsed="false">
      <c r="A794" s="1" t="s">
        <v>11</v>
      </c>
      <c r="B794" s="2" t="s">
        <v>15</v>
      </c>
      <c r="C794" s="2" t="n">
        <v>44728</v>
      </c>
      <c r="D794" s="6" t="n">
        <v>3.95</v>
      </c>
      <c r="E794" s="6" t="str">
        <f aca="false">YEAR(C794)&amp;"-"&amp;TEXT(MONTH(C794),"00")</f>
        <v>2022-06</v>
      </c>
      <c r="F794" s="1" t="n">
        <f aca="false">YEAR(C794)</f>
        <v>2022</v>
      </c>
    </row>
    <row r="795" customFormat="false" ht="12.5" hidden="false" customHeight="false" outlineLevel="0" collapsed="false">
      <c r="A795" s="1" t="s">
        <v>7</v>
      </c>
      <c r="B795" s="2" t="s">
        <v>14</v>
      </c>
      <c r="C795" s="2" t="n">
        <v>44732</v>
      </c>
      <c r="D795" s="6" t="n">
        <v>44.8</v>
      </c>
      <c r="E795" s="6" t="str">
        <f aca="false">YEAR(C795)&amp;"-"&amp;TEXT(MONTH(C795),"00")</f>
        <v>2022-06</v>
      </c>
      <c r="F795" s="1" t="n">
        <f aca="false">YEAR(C795)</f>
        <v>2022</v>
      </c>
    </row>
    <row r="796" customFormat="false" ht="12.5" hidden="false" customHeight="false" outlineLevel="0" collapsed="false">
      <c r="A796" s="1" t="s">
        <v>7</v>
      </c>
      <c r="B796" s="2" t="s">
        <v>15</v>
      </c>
      <c r="C796" s="2" t="n">
        <v>44733</v>
      </c>
      <c r="D796" s="6" t="n">
        <v>3.08</v>
      </c>
      <c r="E796" s="6" t="str">
        <f aca="false">YEAR(C796)&amp;"-"&amp;TEXT(MONTH(C796),"00")</f>
        <v>2022-06</v>
      </c>
      <c r="F796" s="1" t="n">
        <f aca="false">YEAR(C796)</f>
        <v>2022</v>
      </c>
    </row>
    <row r="797" customFormat="false" ht="12.5" hidden="false" customHeight="false" outlineLevel="0" collapsed="false">
      <c r="A797" s="1" t="s">
        <v>7</v>
      </c>
      <c r="B797" s="2" t="s">
        <v>15</v>
      </c>
      <c r="C797" s="2" t="n">
        <v>44733</v>
      </c>
      <c r="D797" s="6" t="n">
        <v>3.08</v>
      </c>
      <c r="E797" s="6" t="str">
        <f aca="false">YEAR(C797)&amp;"-"&amp;TEXT(MONTH(C797),"00")</f>
        <v>2022-06</v>
      </c>
      <c r="F797" s="1" t="n">
        <f aca="false">YEAR(C797)</f>
        <v>2022</v>
      </c>
    </row>
    <row r="798" customFormat="false" ht="12.5" hidden="false" customHeight="false" outlineLevel="0" collapsed="false">
      <c r="A798" s="1" t="s">
        <v>11</v>
      </c>
      <c r="B798" s="2" t="s">
        <v>15</v>
      </c>
      <c r="C798" s="2" t="n">
        <v>44734</v>
      </c>
      <c r="D798" s="6" t="n">
        <v>3.95</v>
      </c>
      <c r="E798" s="6" t="str">
        <f aca="false">YEAR(C798)&amp;"-"&amp;TEXT(MONTH(C798),"00")</f>
        <v>2022-06</v>
      </c>
      <c r="F798" s="1" t="n">
        <f aca="false">YEAR(C798)</f>
        <v>2022</v>
      </c>
    </row>
    <row r="799" customFormat="false" ht="12.5" hidden="false" customHeight="false" outlineLevel="0" collapsed="false">
      <c r="A799" s="1" t="s">
        <v>9</v>
      </c>
      <c r="B799" s="2" t="s">
        <v>10</v>
      </c>
      <c r="C799" s="2" t="n">
        <v>44734</v>
      </c>
      <c r="D799" s="6" t="n">
        <v>5.9</v>
      </c>
      <c r="E799" s="6" t="str">
        <f aca="false">YEAR(C799)&amp;"-"&amp;TEXT(MONTH(C799),"00")</f>
        <v>2022-06</v>
      </c>
      <c r="F799" s="1" t="n">
        <f aca="false">YEAR(C799)</f>
        <v>2022</v>
      </c>
    </row>
    <row r="800" customFormat="false" ht="12.5" hidden="false" customHeight="false" outlineLevel="0" collapsed="false">
      <c r="A800" s="1" t="s">
        <v>11</v>
      </c>
      <c r="B800" s="2" t="s">
        <v>10</v>
      </c>
      <c r="C800" s="2" t="n">
        <v>44735</v>
      </c>
      <c r="D800" s="6" t="n">
        <v>9.05</v>
      </c>
      <c r="E800" s="6" t="str">
        <f aca="false">YEAR(C800)&amp;"-"&amp;TEXT(MONTH(C800),"00")</f>
        <v>2022-06</v>
      </c>
      <c r="F800" s="1" t="n">
        <f aca="false">YEAR(C800)</f>
        <v>2022</v>
      </c>
    </row>
    <row r="801" customFormat="false" ht="12.5" hidden="false" customHeight="false" outlineLevel="0" collapsed="false">
      <c r="A801" s="1" t="s">
        <v>7</v>
      </c>
      <c r="B801" s="2" t="s">
        <v>13</v>
      </c>
      <c r="C801" s="2" t="n">
        <v>44736</v>
      </c>
      <c r="D801" s="6" t="n">
        <v>56.8</v>
      </c>
      <c r="E801" s="6" t="str">
        <f aca="false">YEAR(C801)&amp;"-"&amp;TEXT(MONTH(C801),"00")</f>
        <v>2022-06</v>
      </c>
      <c r="F801" s="1" t="n">
        <f aca="false">YEAR(C801)</f>
        <v>2022</v>
      </c>
    </row>
    <row r="802" customFormat="false" ht="12.5" hidden="false" customHeight="false" outlineLevel="0" collapsed="false">
      <c r="A802" s="1" t="s">
        <v>11</v>
      </c>
      <c r="B802" s="2" t="s">
        <v>12</v>
      </c>
      <c r="C802" s="2" t="n">
        <v>44737</v>
      </c>
      <c r="D802" s="6" t="n">
        <v>13</v>
      </c>
      <c r="E802" s="6" t="str">
        <f aca="false">YEAR(C802)&amp;"-"&amp;TEXT(MONTH(C802),"00")</f>
        <v>2022-06</v>
      </c>
      <c r="F802" s="1" t="n">
        <f aca="false">YEAR(C802)</f>
        <v>2022</v>
      </c>
    </row>
    <row r="803" customFormat="false" ht="12.5" hidden="false" customHeight="false" outlineLevel="0" collapsed="false">
      <c r="A803" s="1" t="s">
        <v>7</v>
      </c>
      <c r="B803" s="2" t="s">
        <v>15</v>
      </c>
      <c r="C803" s="2" t="n">
        <v>44737</v>
      </c>
      <c r="D803" s="6" t="n">
        <v>11.2</v>
      </c>
      <c r="E803" s="6" t="str">
        <f aca="false">YEAR(C803)&amp;"-"&amp;TEXT(MONTH(C803),"00")</f>
        <v>2022-06</v>
      </c>
      <c r="F803" s="1" t="n">
        <f aca="false">YEAR(C803)</f>
        <v>2022</v>
      </c>
    </row>
    <row r="804" customFormat="false" ht="12.5" hidden="false" customHeight="false" outlineLevel="0" collapsed="false">
      <c r="A804" s="1" t="s">
        <v>9</v>
      </c>
      <c r="B804" s="2" t="s">
        <v>14</v>
      </c>
      <c r="C804" s="2" t="n">
        <v>44738</v>
      </c>
      <c r="D804" s="6" t="n">
        <v>122.4</v>
      </c>
      <c r="E804" s="6" t="str">
        <f aca="false">YEAR(C804)&amp;"-"&amp;TEXT(MONTH(C804),"00")</f>
        <v>2022-06</v>
      </c>
      <c r="F804" s="1" t="n">
        <f aca="false">YEAR(C804)</f>
        <v>2022</v>
      </c>
    </row>
    <row r="805" customFormat="false" ht="12.5" hidden="false" customHeight="false" outlineLevel="0" collapsed="false">
      <c r="A805" s="1" t="s">
        <v>9</v>
      </c>
      <c r="B805" s="2" t="s">
        <v>15</v>
      </c>
      <c r="C805" s="2" t="n">
        <v>44739</v>
      </c>
      <c r="D805" s="6" t="n">
        <v>6.57</v>
      </c>
      <c r="E805" s="6" t="str">
        <f aca="false">YEAR(C805)&amp;"-"&amp;TEXT(MONTH(C805),"00")</f>
        <v>2022-06</v>
      </c>
      <c r="F805" s="1" t="n">
        <f aca="false">YEAR(C805)</f>
        <v>2022</v>
      </c>
    </row>
    <row r="806" customFormat="false" ht="12.5" hidden="false" customHeight="false" outlineLevel="0" collapsed="false">
      <c r="A806" s="1" t="s">
        <v>9</v>
      </c>
      <c r="B806" s="2" t="s">
        <v>10</v>
      </c>
      <c r="C806" s="2" t="n">
        <v>44740</v>
      </c>
      <c r="D806" s="6" t="n">
        <v>31.77</v>
      </c>
      <c r="E806" s="6" t="str">
        <f aca="false">YEAR(C806)&amp;"-"&amp;TEXT(MONTH(C806),"00")</f>
        <v>2022-06</v>
      </c>
      <c r="F806" s="1" t="n">
        <f aca="false">YEAR(C806)</f>
        <v>2022</v>
      </c>
    </row>
    <row r="807" customFormat="false" ht="12.5" hidden="false" customHeight="false" outlineLevel="0" collapsed="false">
      <c r="A807" s="1" t="s">
        <v>11</v>
      </c>
      <c r="B807" s="2" t="s">
        <v>10</v>
      </c>
      <c r="C807" s="2" t="n">
        <v>44740</v>
      </c>
      <c r="D807" s="6" t="n">
        <v>35.3</v>
      </c>
      <c r="E807" s="6" t="str">
        <f aca="false">YEAR(C807)&amp;"-"&amp;TEXT(MONTH(C807),"00")</f>
        <v>2022-06</v>
      </c>
      <c r="F807" s="1" t="n">
        <f aca="false">YEAR(C807)</f>
        <v>2022</v>
      </c>
    </row>
    <row r="808" customFormat="false" ht="12.5" hidden="false" customHeight="false" outlineLevel="0" collapsed="false">
      <c r="A808" s="1" t="s">
        <v>7</v>
      </c>
      <c r="B808" s="2" t="s">
        <v>10</v>
      </c>
      <c r="C808" s="2" t="n">
        <v>44740</v>
      </c>
      <c r="D808" s="6" t="n">
        <v>14.24</v>
      </c>
      <c r="E808" s="6" t="str">
        <f aca="false">YEAR(C808)&amp;"-"&amp;TEXT(MONTH(C808),"00")</f>
        <v>2022-06</v>
      </c>
      <c r="F808" s="1" t="n">
        <f aca="false">YEAR(C808)</f>
        <v>2022</v>
      </c>
    </row>
    <row r="809" customFormat="false" ht="12.5" hidden="false" customHeight="false" outlineLevel="0" collapsed="false">
      <c r="A809" s="1" t="s">
        <v>7</v>
      </c>
      <c r="B809" s="2" t="s">
        <v>12</v>
      </c>
      <c r="C809" s="2" t="n">
        <v>44741</v>
      </c>
      <c r="D809" s="6" t="n">
        <v>24</v>
      </c>
      <c r="E809" s="6" t="str">
        <f aca="false">YEAR(C809)&amp;"-"&amp;TEXT(MONTH(C809),"00")</f>
        <v>2022-06</v>
      </c>
      <c r="F809" s="1" t="n">
        <f aca="false">YEAR(C809)</f>
        <v>2022</v>
      </c>
    </row>
    <row r="810" customFormat="false" ht="12.5" hidden="false" customHeight="false" outlineLevel="0" collapsed="false">
      <c r="A810" s="1" t="s">
        <v>9</v>
      </c>
      <c r="B810" s="2" t="s">
        <v>8</v>
      </c>
      <c r="C810" s="2" t="n">
        <v>44741</v>
      </c>
      <c r="D810" s="6" t="n">
        <v>27</v>
      </c>
      <c r="E810" s="6" t="str">
        <f aca="false">YEAR(C810)&amp;"-"&amp;TEXT(MONTH(C810),"00")</f>
        <v>2022-06</v>
      </c>
      <c r="F810" s="1" t="n">
        <f aca="false">YEAR(C810)</f>
        <v>2022</v>
      </c>
    </row>
    <row r="811" customFormat="false" ht="12.5" hidden="false" customHeight="false" outlineLevel="0" collapsed="false">
      <c r="A811" s="1" t="s">
        <v>11</v>
      </c>
      <c r="B811" s="2" t="s">
        <v>10</v>
      </c>
      <c r="C811" s="2" t="n">
        <v>44742</v>
      </c>
      <c r="D811" s="6" t="n">
        <v>9.05</v>
      </c>
      <c r="E811" s="6" t="str">
        <f aca="false">YEAR(C811)&amp;"-"&amp;TEXT(MONTH(C811),"00")</f>
        <v>2022-06</v>
      </c>
      <c r="F811" s="1" t="n">
        <f aca="false">YEAR(C811)</f>
        <v>2022</v>
      </c>
    </row>
    <row r="812" customFormat="false" ht="12.5" hidden="false" customHeight="false" outlineLevel="0" collapsed="false">
      <c r="A812" s="1" t="s">
        <v>9</v>
      </c>
      <c r="B812" s="2" t="s">
        <v>12</v>
      </c>
      <c r="C812" s="2" t="n">
        <v>44743</v>
      </c>
      <c r="D812" s="6" t="n">
        <v>10.8</v>
      </c>
      <c r="E812" s="6" t="str">
        <f aca="false">YEAR(C812)&amp;"-"&amp;TEXT(MONTH(C812),"00")</f>
        <v>2022-07</v>
      </c>
      <c r="F812" s="1" t="n">
        <f aca="false">YEAR(C812)</f>
        <v>2022</v>
      </c>
    </row>
    <row r="813" customFormat="false" ht="12.5" hidden="false" customHeight="false" outlineLevel="0" collapsed="false">
      <c r="A813" s="1" t="s">
        <v>7</v>
      </c>
      <c r="B813" s="2" t="s">
        <v>10</v>
      </c>
      <c r="C813" s="2" t="n">
        <v>44743</v>
      </c>
      <c r="D813" s="6" t="n">
        <v>1.44</v>
      </c>
      <c r="E813" s="6" t="str">
        <f aca="false">YEAR(C813)&amp;"-"&amp;TEXT(MONTH(C813),"00")</f>
        <v>2022-07</v>
      </c>
      <c r="F813" s="1" t="n">
        <f aca="false">YEAR(C813)</f>
        <v>2022</v>
      </c>
    </row>
    <row r="814" customFormat="false" ht="12.5" hidden="false" customHeight="false" outlineLevel="0" collapsed="false">
      <c r="A814" s="1" t="s">
        <v>11</v>
      </c>
      <c r="B814" s="2" t="s">
        <v>14</v>
      </c>
      <c r="C814" s="2" t="n">
        <v>44744</v>
      </c>
      <c r="D814" s="6" t="n">
        <v>206</v>
      </c>
      <c r="E814" s="6" t="str">
        <f aca="false">YEAR(C814)&amp;"-"&amp;TEXT(MONTH(C814),"00")</f>
        <v>2022-07</v>
      </c>
      <c r="F814" s="1" t="n">
        <f aca="false">YEAR(C814)</f>
        <v>2022</v>
      </c>
    </row>
    <row r="815" customFormat="false" ht="12.5" hidden="false" customHeight="false" outlineLevel="0" collapsed="false">
      <c r="A815" s="1" t="s">
        <v>7</v>
      </c>
      <c r="B815" s="2" t="s">
        <v>12</v>
      </c>
      <c r="C815" s="2" t="n">
        <v>44746</v>
      </c>
      <c r="D815" s="6" t="n">
        <v>9.6</v>
      </c>
      <c r="E815" s="6" t="str">
        <f aca="false">YEAR(C815)&amp;"-"&amp;TEXT(MONTH(C815),"00")</f>
        <v>2022-07</v>
      </c>
      <c r="F815" s="1" t="n">
        <f aca="false">YEAR(C815)</f>
        <v>2022</v>
      </c>
    </row>
    <row r="816" customFormat="false" ht="12.5" hidden="false" customHeight="false" outlineLevel="0" collapsed="false">
      <c r="A816" s="1" t="s">
        <v>9</v>
      </c>
      <c r="B816" s="2" t="s">
        <v>10</v>
      </c>
      <c r="C816" s="2" t="n">
        <v>44747</v>
      </c>
      <c r="D816" s="6" t="n">
        <v>8.15</v>
      </c>
      <c r="E816" s="6" t="str">
        <f aca="false">YEAR(C816)&amp;"-"&amp;TEXT(MONTH(C816),"00")</f>
        <v>2022-07</v>
      </c>
      <c r="F816" s="1" t="n">
        <f aca="false">YEAR(C816)</f>
        <v>2022</v>
      </c>
    </row>
    <row r="817" customFormat="false" ht="12.5" hidden="false" customHeight="false" outlineLevel="0" collapsed="false">
      <c r="A817" s="1" t="s">
        <v>7</v>
      </c>
      <c r="B817" s="2" t="s">
        <v>14</v>
      </c>
      <c r="C817" s="2" t="n">
        <v>44747</v>
      </c>
      <c r="D817" s="6" t="n">
        <v>52.8</v>
      </c>
      <c r="E817" s="6" t="str">
        <f aca="false">YEAR(C817)&amp;"-"&amp;TEXT(MONTH(C817),"00")</f>
        <v>2022-07</v>
      </c>
      <c r="F817" s="1" t="n">
        <f aca="false">YEAR(C817)</f>
        <v>2022</v>
      </c>
    </row>
    <row r="818" customFormat="false" ht="12.5" hidden="false" customHeight="false" outlineLevel="0" collapsed="false">
      <c r="A818" s="1" t="s">
        <v>11</v>
      </c>
      <c r="B818" s="2" t="s">
        <v>12</v>
      </c>
      <c r="C818" s="2" t="n">
        <v>44748</v>
      </c>
      <c r="D818" s="6" t="n">
        <v>12</v>
      </c>
      <c r="E818" s="6" t="str">
        <f aca="false">YEAR(C818)&amp;"-"&amp;TEXT(MONTH(C818),"00")</f>
        <v>2022-07</v>
      </c>
      <c r="F818" s="1" t="n">
        <f aca="false">YEAR(C818)</f>
        <v>2022</v>
      </c>
    </row>
    <row r="819" customFormat="false" ht="12.5" hidden="false" customHeight="false" outlineLevel="0" collapsed="false">
      <c r="A819" s="1" t="s">
        <v>11</v>
      </c>
      <c r="B819" s="2" t="s">
        <v>14</v>
      </c>
      <c r="C819" s="2" t="n">
        <v>44750</v>
      </c>
      <c r="D819" s="6" t="n">
        <v>66</v>
      </c>
      <c r="E819" s="6" t="str">
        <f aca="false">YEAR(C819)&amp;"-"&amp;TEXT(MONTH(C819),"00")</f>
        <v>2022-07</v>
      </c>
      <c r="F819" s="1" t="n">
        <f aca="false">YEAR(C819)</f>
        <v>2022</v>
      </c>
    </row>
    <row r="820" customFormat="false" ht="12.5" hidden="false" customHeight="false" outlineLevel="0" collapsed="false">
      <c r="A820" s="1" t="s">
        <v>9</v>
      </c>
      <c r="B820" s="2" t="s">
        <v>13</v>
      </c>
      <c r="C820" s="2" t="n">
        <v>44751</v>
      </c>
      <c r="D820" s="6" t="n">
        <v>36.9</v>
      </c>
      <c r="E820" s="6" t="str">
        <f aca="false">YEAR(C820)&amp;"-"&amp;TEXT(MONTH(C820),"00")</f>
        <v>2022-07</v>
      </c>
      <c r="F820" s="1" t="n">
        <f aca="false">YEAR(C820)</f>
        <v>2022</v>
      </c>
    </row>
    <row r="821" customFormat="false" ht="12.5" hidden="false" customHeight="false" outlineLevel="0" collapsed="false">
      <c r="A821" s="1" t="s">
        <v>9</v>
      </c>
      <c r="B821" s="2" t="s">
        <v>15</v>
      </c>
      <c r="C821" s="2" t="n">
        <v>44751</v>
      </c>
      <c r="D821" s="6" t="n">
        <v>3.69</v>
      </c>
      <c r="E821" s="6" t="str">
        <f aca="false">YEAR(C821)&amp;"-"&amp;TEXT(MONTH(C821),"00")</f>
        <v>2022-07</v>
      </c>
      <c r="F821" s="1" t="n">
        <f aca="false">YEAR(C821)</f>
        <v>2022</v>
      </c>
    </row>
    <row r="822" customFormat="false" ht="12.5" hidden="false" customHeight="false" outlineLevel="0" collapsed="false">
      <c r="A822" s="1" t="s">
        <v>9</v>
      </c>
      <c r="B822" s="2" t="s">
        <v>15</v>
      </c>
      <c r="C822" s="2" t="n">
        <v>44752</v>
      </c>
      <c r="D822" s="6" t="n">
        <v>3.69</v>
      </c>
      <c r="E822" s="6" t="str">
        <f aca="false">YEAR(C822)&amp;"-"&amp;TEXT(MONTH(C822),"00")</f>
        <v>2022-07</v>
      </c>
      <c r="F822" s="1" t="n">
        <f aca="false">YEAR(C822)</f>
        <v>2022</v>
      </c>
    </row>
    <row r="823" customFormat="false" ht="12.5" hidden="false" customHeight="false" outlineLevel="0" collapsed="false">
      <c r="A823" s="1" t="s">
        <v>7</v>
      </c>
      <c r="B823" s="2" t="s">
        <v>10</v>
      </c>
      <c r="C823" s="2" t="n">
        <v>44752</v>
      </c>
      <c r="D823" s="6" t="n">
        <v>5.24</v>
      </c>
      <c r="E823" s="6" t="str">
        <f aca="false">YEAR(C823)&amp;"-"&amp;TEXT(MONTH(C823),"00")</f>
        <v>2022-07</v>
      </c>
      <c r="F823" s="1" t="n">
        <f aca="false">YEAR(C823)</f>
        <v>2022</v>
      </c>
    </row>
    <row r="824" customFormat="false" ht="12.5" hidden="false" customHeight="false" outlineLevel="0" collapsed="false">
      <c r="A824" s="1" t="s">
        <v>7</v>
      </c>
      <c r="B824" s="2" t="s">
        <v>10</v>
      </c>
      <c r="C824" s="2" t="n">
        <v>44752</v>
      </c>
      <c r="D824" s="6" t="n">
        <v>1.44</v>
      </c>
      <c r="E824" s="6" t="str">
        <f aca="false">YEAR(C824)&amp;"-"&amp;TEXT(MONTH(C824),"00")</f>
        <v>2022-07</v>
      </c>
      <c r="F824" s="1" t="n">
        <f aca="false">YEAR(C824)</f>
        <v>2022</v>
      </c>
    </row>
    <row r="825" customFormat="false" ht="12.5" hidden="false" customHeight="false" outlineLevel="0" collapsed="false">
      <c r="A825" s="1" t="s">
        <v>7</v>
      </c>
      <c r="B825" s="2" t="s">
        <v>14</v>
      </c>
      <c r="C825" s="2" t="n">
        <v>44752</v>
      </c>
      <c r="D825" s="6" t="n">
        <v>30.8</v>
      </c>
      <c r="E825" s="6" t="str">
        <f aca="false">YEAR(C825)&amp;"-"&amp;TEXT(MONTH(C825),"00")</f>
        <v>2022-07</v>
      </c>
      <c r="F825" s="1" t="n">
        <f aca="false">YEAR(C825)</f>
        <v>2022</v>
      </c>
    </row>
    <row r="826" customFormat="false" ht="12.5" hidden="false" customHeight="false" outlineLevel="0" collapsed="false">
      <c r="A826" s="1" t="s">
        <v>9</v>
      </c>
      <c r="B826" s="2" t="s">
        <v>12</v>
      </c>
      <c r="C826" s="2" t="n">
        <v>44753</v>
      </c>
      <c r="D826" s="6" t="n">
        <v>8.55</v>
      </c>
      <c r="E826" s="6" t="str">
        <f aca="false">YEAR(C826)&amp;"-"&amp;TEXT(MONTH(C826),"00")</f>
        <v>2022-07</v>
      </c>
      <c r="F826" s="1" t="n">
        <f aca="false">YEAR(C826)</f>
        <v>2022</v>
      </c>
    </row>
    <row r="827" customFormat="false" ht="12.5" hidden="false" customHeight="false" outlineLevel="0" collapsed="false">
      <c r="A827" s="1" t="s">
        <v>9</v>
      </c>
      <c r="B827" s="2" t="s">
        <v>15</v>
      </c>
      <c r="C827" s="2" t="n">
        <v>44753</v>
      </c>
      <c r="D827" s="6" t="n">
        <v>3.47</v>
      </c>
      <c r="E827" s="6" t="str">
        <f aca="false">YEAR(C827)&amp;"-"&amp;TEXT(MONTH(C827),"00")</f>
        <v>2022-07</v>
      </c>
      <c r="F827" s="1" t="n">
        <f aca="false">YEAR(C827)</f>
        <v>2022</v>
      </c>
    </row>
    <row r="828" customFormat="false" ht="12.5" hidden="false" customHeight="false" outlineLevel="0" collapsed="false">
      <c r="A828" s="1" t="s">
        <v>9</v>
      </c>
      <c r="B828" s="2" t="s">
        <v>15</v>
      </c>
      <c r="C828" s="2" t="n">
        <v>44753</v>
      </c>
      <c r="D828" s="6" t="n">
        <v>3.56</v>
      </c>
      <c r="E828" s="6" t="str">
        <f aca="false">YEAR(C828)&amp;"-"&amp;TEXT(MONTH(C828),"00")</f>
        <v>2022-07</v>
      </c>
      <c r="F828" s="1" t="n">
        <f aca="false">YEAR(C828)</f>
        <v>2022</v>
      </c>
    </row>
    <row r="829" customFormat="false" ht="12.5" hidden="false" customHeight="false" outlineLevel="0" collapsed="false">
      <c r="A829" s="1" t="s">
        <v>11</v>
      </c>
      <c r="B829" s="2" t="s">
        <v>15</v>
      </c>
      <c r="C829" s="2" t="n">
        <v>44753</v>
      </c>
      <c r="D829" s="6" t="n">
        <v>3.95</v>
      </c>
      <c r="E829" s="6" t="str">
        <f aca="false">YEAR(C829)&amp;"-"&amp;TEXT(MONTH(C829),"00")</f>
        <v>2022-07</v>
      </c>
      <c r="F829" s="1" t="n">
        <f aca="false">YEAR(C829)</f>
        <v>2022</v>
      </c>
    </row>
    <row r="830" customFormat="false" ht="12.5" hidden="false" customHeight="false" outlineLevel="0" collapsed="false">
      <c r="A830" s="1" t="s">
        <v>9</v>
      </c>
      <c r="B830" s="2" t="s">
        <v>8</v>
      </c>
      <c r="C830" s="2" t="n">
        <v>44753</v>
      </c>
      <c r="D830" s="6" t="n">
        <v>9.9</v>
      </c>
      <c r="E830" s="6" t="str">
        <f aca="false">YEAR(C830)&amp;"-"&amp;TEXT(MONTH(C830),"00")</f>
        <v>2022-07</v>
      </c>
      <c r="F830" s="1" t="n">
        <f aca="false">YEAR(C830)</f>
        <v>2022</v>
      </c>
    </row>
    <row r="831" customFormat="false" ht="12.5" hidden="false" customHeight="false" outlineLevel="0" collapsed="false">
      <c r="A831" s="1" t="s">
        <v>9</v>
      </c>
      <c r="B831" s="2" t="s">
        <v>8</v>
      </c>
      <c r="C831" s="2" t="n">
        <v>44753</v>
      </c>
      <c r="D831" s="6" t="n">
        <v>9.9</v>
      </c>
      <c r="E831" s="6" t="str">
        <f aca="false">YEAR(C831)&amp;"-"&amp;TEXT(MONTH(C831),"00")</f>
        <v>2022-07</v>
      </c>
      <c r="F831" s="1" t="n">
        <f aca="false">YEAR(C831)</f>
        <v>2022</v>
      </c>
    </row>
    <row r="832" customFormat="false" ht="12.5" hidden="false" customHeight="false" outlineLevel="0" collapsed="false">
      <c r="A832" s="1" t="s">
        <v>9</v>
      </c>
      <c r="B832" s="2" t="s">
        <v>10</v>
      </c>
      <c r="C832" s="2" t="n">
        <v>44753</v>
      </c>
      <c r="D832" s="6" t="n">
        <v>1.62</v>
      </c>
      <c r="E832" s="6" t="str">
        <f aca="false">YEAR(C832)&amp;"-"&amp;TEXT(MONTH(C832),"00")</f>
        <v>2022-07</v>
      </c>
      <c r="F832" s="1" t="n">
        <f aca="false">YEAR(C832)</f>
        <v>2022</v>
      </c>
    </row>
    <row r="833" customFormat="false" ht="12.5" hidden="false" customHeight="false" outlineLevel="0" collapsed="false">
      <c r="A833" s="1" t="s">
        <v>9</v>
      </c>
      <c r="B833" s="2" t="s">
        <v>10</v>
      </c>
      <c r="C833" s="2" t="n">
        <v>44753</v>
      </c>
      <c r="D833" s="6" t="n">
        <v>1.62</v>
      </c>
      <c r="E833" s="6" t="str">
        <f aca="false">YEAR(C833)&amp;"-"&amp;TEXT(MONTH(C833),"00")</f>
        <v>2022-07</v>
      </c>
      <c r="F833" s="1" t="n">
        <f aca="false">YEAR(C833)</f>
        <v>2022</v>
      </c>
    </row>
    <row r="834" customFormat="false" ht="12.5" hidden="false" customHeight="false" outlineLevel="0" collapsed="false">
      <c r="A834" s="1" t="s">
        <v>9</v>
      </c>
      <c r="B834" s="2" t="s">
        <v>14</v>
      </c>
      <c r="C834" s="2" t="n">
        <v>44753</v>
      </c>
      <c r="D834" s="6" t="n">
        <v>59.4</v>
      </c>
      <c r="E834" s="6" t="str">
        <f aca="false">YEAR(C834)&amp;"-"&amp;TEXT(MONTH(C834),"00")</f>
        <v>2022-07</v>
      </c>
      <c r="F834" s="1" t="n">
        <f aca="false">YEAR(C834)</f>
        <v>2022</v>
      </c>
    </row>
    <row r="835" customFormat="false" ht="12.5" hidden="false" customHeight="false" outlineLevel="0" collapsed="false">
      <c r="A835" s="1" t="s">
        <v>9</v>
      </c>
      <c r="B835" s="2" t="s">
        <v>12</v>
      </c>
      <c r="C835" s="2" t="n">
        <v>44754</v>
      </c>
      <c r="D835" s="6" t="n">
        <v>10.8</v>
      </c>
      <c r="E835" s="6" t="str">
        <f aca="false">YEAR(C835)&amp;"-"&amp;TEXT(MONTH(C835),"00")</f>
        <v>2022-07</v>
      </c>
      <c r="F835" s="1" t="n">
        <f aca="false">YEAR(C835)</f>
        <v>2022</v>
      </c>
    </row>
    <row r="836" customFormat="false" ht="12.5" hidden="false" customHeight="false" outlineLevel="0" collapsed="false">
      <c r="A836" s="1" t="s">
        <v>11</v>
      </c>
      <c r="B836" s="2" t="s">
        <v>13</v>
      </c>
      <c r="C836" s="2" t="n">
        <v>44754</v>
      </c>
      <c r="D836" s="6" t="n">
        <v>13.5</v>
      </c>
      <c r="E836" s="6" t="str">
        <f aca="false">YEAR(C836)&amp;"-"&amp;TEXT(MONTH(C836),"00")</f>
        <v>2022-07</v>
      </c>
      <c r="F836" s="1" t="n">
        <f aca="false">YEAR(C836)</f>
        <v>2022</v>
      </c>
    </row>
    <row r="837" customFormat="false" ht="12.5" hidden="false" customHeight="false" outlineLevel="0" collapsed="false">
      <c r="A837" s="1" t="s">
        <v>7</v>
      </c>
      <c r="B837" s="2" t="s">
        <v>13</v>
      </c>
      <c r="C837" s="2" t="n">
        <v>44754</v>
      </c>
      <c r="D837" s="6" t="n">
        <v>44.8</v>
      </c>
      <c r="E837" s="6" t="str">
        <f aca="false">YEAR(C837)&amp;"-"&amp;TEXT(MONTH(C837),"00")</f>
        <v>2022-07</v>
      </c>
      <c r="F837" s="1" t="n">
        <f aca="false">YEAR(C837)</f>
        <v>2022</v>
      </c>
    </row>
    <row r="838" customFormat="false" ht="12.5" hidden="false" customHeight="false" outlineLevel="0" collapsed="false">
      <c r="A838" s="1" t="s">
        <v>11</v>
      </c>
      <c r="B838" s="2" t="s">
        <v>15</v>
      </c>
      <c r="C838" s="2" t="n">
        <v>44754</v>
      </c>
      <c r="D838" s="6" t="n">
        <v>4.1</v>
      </c>
      <c r="E838" s="6" t="str">
        <f aca="false">YEAR(C838)&amp;"-"&amp;TEXT(MONTH(C838),"00")</f>
        <v>2022-07</v>
      </c>
      <c r="F838" s="1" t="n">
        <f aca="false">YEAR(C838)</f>
        <v>2022</v>
      </c>
    </row>
    <row r="839" customFormat="false" ht="12.5" hidden="false" customHeight="false" outlineLevel="0" collapsed="false">
      <c r="A839" s="1" t="s">
        <v>7</v>
      </c>
      <c r="B839" s="2" t="s">
        <v>8</v>
      </c>
      <c r="C839" s="2" t="n">
        <v>44754</v>
      </c>
      <c r="D839" s="6" t="n">
        <v>10.8</v>
      </c>
      <c r="E839" s="6" t="str">
        <f aca="false">YEAR(C839)&amp;"-"&amp;TEXT(MONTH(C839),"00")</f>
        <v>2022-07</v>
      </c>
      <c r="F839" s="1" t="n">
        <f aca="false">YEAR(C839)</f>
        <v>2022</v>
      </c>
    </row>
    <row r="840" customFormat="false" ht="12.5" hidden="false" customHeight="false" outlineLevel="0" collapsed="false">
      <c r="A840" s="1" t="s">
        <v>11</v>
      </c>
      <c r="B840" s="2" t="s">
        <v>10</v>
      </c>
      <c r="C840" s="2" t="n">
        <v>44754</v>
      </c>
      <c r="D840" s="6" t="n">
        <v>9.05</v>
      </c>
      <c r="E840" s="6" t="str">
        <f aca="false">YEAR(C840)&amp;"-"&amp;TEXT(MONTH(C840),"00")</f>
        <v>2022-07</v>
      </c>
      <c r="F840" s="1" t="n">
        <f aca="false">YEAR(C840)</f>
        <v>2022</v>
      </c>
    </row>
    <row r="841" customFormat="false" ht="12.5" hidden="false" customHeight="false" outlineLevel="0" collapsed="false">
      <c r="A841" s="1" t="s">
        <v>7</v>
      </c>
      <c r="B841" s="2" t="s">
        <v>10</v>
      </c>
      <c r="C841" s="2" t="n">
        <v>44754</v>
      </c>
      <c r="D841" s="6" t="n">
        <v>5.24</v>
      </c>
      <c r="E841" s="6" t="str">
        <f aca="false">YEAR(C841)&amp;"-"&amp;TEXT(MONTH(C841),"00")</f>
        <v>2022-07</v>
      </c>
      <c r="F841" s="1" t="n">
        <f aca="false">YEAR(C841)</f>
        <v>2022</v>
      </c>
    </row>
    <row r="842" customFormat="false" ht="12.5" hidden="false" customHeight="false" outlineLevel="0" collapsed="false">
      <c r="A842" s="1" t="s">
        <v>9</v>
      </c>
      <c r="B842" s="2" t="s">
        <v>14</v>
      </c>
      <c r="C842" s="2" t="n">
        <v>44754</v>
      </c>
      <c r="D842" s="6" t="n">
        <v>50.4</v>
      </c>
      <c r="E842" s="6" t="str">
        <f aca="false">YEAR(C842)&amp;"-"&amp;TEXT(MONTH(C842),"00")</f>
        <v>2022-07</v>
      </c>
      <c r="F842" s="1" t="n">
        <f aca="false">YEAR(C842)</f>
        <v>2022</v>
      </c>
    </row>
    <row r="843" customFormat="false" ht="12.5" hidden="false" customHeight="false" outlineLevel="0" collapsed="false">
      <c r="A843" s="1" t="s">
        <v>9</v>
      </c>
      <c r="B843" s="2" t="s">
        <v>14</v>
      </c>
      <c r="C843" s="2" t="n">
        <v>44754</v>
      </c>
      <c r="D843" s="6" t="n">
        <v>34.65</v>
      </c>
      <c r="E843" s="6" t="str">
        <f aca="false">YEAR(C843)&amp;"-"&amp;TEXT(MONTH(C843),"00")</f>
        <v>2022-07</v>
      </c>
      <c r="F843" s="1" t="n">
        <f aca="false">YEAR(C843)</f>
        <v>2022</v>
      </c>
    </row>
    <row r="844" customFormat="false" ht="12.5" hidden="false" customHeight="false" outlineLevel="0" collapsed="false">
      <c r="A844" s="1" t="s">
        <v>7</v>
      </c>
      <c r="B844" s="2" t="s">
        <v>12</v>
      </c>
      <c r="C844" s="2" t="n">
        <v>44755</v>
      </c>
      <c r="D844" s="6" t="n">
        <v>7.6</v>
      </c>
      <c r="E844" s="6" t="str">
        <f aca="false">YEAR(C844)&amp;"-"&amp;TEXT(MONTH(C844),"00")</f>
        <v>2022-07</v>
      </c>
      <c r="F844" s="1" t="n">
        <f aca="false">YEAR(C844)</f>
        <v>2022</v>
      </c>
    </row>
    <row r="845" customFormat="false" ht="12.5" hidden="false" customHeight="false" outlineLevel="0" collapsed="false">
      <c r="A845" s="1" t="s">
        <v>7</v>
      </c>
      <c r="B845" s="2" t="s">
        <v>15</v>
      </c>
      <c r="C845" s="2" t="n">
        <v>44755</v>
      </c>
      <c r="D845" s="6" t="n">
        <v>3.08</v>
      </c>
      <c r="E845" s="6" t="str">
        <f aca="false">YEAR(C845)&amp;"-"&amp;TEXT(MONTH(C845),"00")</f>
        <v>2022-07</v>
      </c>
      <c r="F845" s="1" t="n">
        <f aca="false">YEAR(C845)</f>
        <v>2022</v>
      </c>
    </row>
    <row r="846" customFormat="false" ht="12.5" hidden="false" customHeight="false" outlineLevel="0" collapsed="false">
      <c r="A846" s="1" t="s">
        <v>7</v>
      </c>
      <c r="B846" s="2" t="s">
        <v>14</v>
      </c>
      <c r="C846" s="2" t="n">
        <v>44755</v>
      </c>
      <c r="D846" s="6" t="n">
        <v>52.8</v>
      </c>
      <c r="E846" s="6" t="str">
        <f aca="false">YEAR(C846)&amp;"-"&amp;TEXT(MONTH(C846),"00")</f>
        <v>2022-07</v>
      </c>
      <c r="F846" s="1" t="n">
        <f aca="false">YEAR(C846)</f>
        <v>2022</v>
      </c>
    </row>
    <row r="847" customFormat="false" ht="12.5" hidden="false" customHeight="false" outlineLevel="0" collapsed="false">
      <c r="A847" s="1" t="s">
        <v>7</v>
      </c>
      <c r="B847" s="2" t="s">
        <v>14</v>
      </c>
      <c r="C847" s="2" t="n">
        <v>44757</v>
      </c>
      <c r="D847" s="6" t="n">
        <v>84.8</v>
      </c>
      <c r="E847" s="6" t="str">
        <f aca="false">YEAR(C847)&amp;"-"&amp;TEXT(MONTH(C847),"00")</f>
        <v>2022-07</v>
      </c>
      <c r="F847" s="1" t="n">
        <f aca="false">YEAR(C847)</f>
        <v>2022</v>
      </c>
    </row>
    <row r="848" customFormat="false" ht="12.5" hidden="false" customHeight="false" outlineLevel="0" collapsed="false">
      <c r="A848" s="1" t="s">
        <v>9</v>
      </c>
      <c r="B848" s="2" t="s">
        <v>15</v>
      </c>
      <c r="C848" s="2" t="n">
        <v>44758</v>
      </c>
      <c r="D848" s="6" t="n">
        <v>12.24</v>
      </c>
      <c r="E848" s="6" t="str">
        <f aca="false">YEAR(C848)&amp;"-"&amp;TEXT(MONTH(C848),"00")</f>
        <v>2022-07</v>
      </c>
      <c r="F848" s="1" t="n">
        <f aca="false">YEAR(C848)</f>
        <v>2022</v>
      </c>
    </row>
    <row r="849" customFormat="false" ht="12.5" hidden="false" customHeight="false" outlineLevel="0" collapsed="false">
      <c r="A849" s="1" t="s">
        <v>7</v>
      </c>
      <c r="B849" s="2" t="s">
        <v>15</v>
      </c>
      <c r="C849" s="2" t="n">
        <v>44758</v>
      </c>
      <c r="D849" s="6" t="n">
        <v>5.68</v>
      </c>
      <c r="E849" s="6" t="str">
        <f aca="false">YEAR(C849)&amp;"-"&amp;TEXT(MONTH(C849),"00")</f>
        <v>2022-07</v>
      </c>
      <c r="F849" s="1" t="n">
        <f aca="false">YEAR(C849)</f>
        <v>2022</v>
      </c>
    </row>
    <row r="850" customFormat="false" ht="12.5" hidden="false" customHeight="false" outlineLevel="0" collapsed="false">
      <c r="A850" s="1" t="s">
        <v>9</v>
      </c>
      <c r="B850" s="2" t="s">
        <v>10</v>
      </c>
      <c r="C850" s="2" t="n">
        <v>44759</v>
      </c>
      <c r="D850" s="6" t="n">
        <v>11.52</v>
      </c>
      <c r="E850" s="6" t="str">
        <f aca="false">YEAR(C850)&amp;"-"&amp;TEXT(MONTH(C850),"00")</f>
        <v>2022-07</v>
      </c>
      <c r="F850" s="1" t="n">
        <f aca="false">YEAR(C850)</f>
        <v>2022</v>
      </c>
    </row>
    <row r="851" customFormat="false" ht="12.5" hidden="false" customHeight="false" outlineLevel="0" collapsed="false">
      <c r="A851" s="1" t="s">
        <v>7</v>
      </c>
      <c r="B851" s="2" t="s">
        <v>10</v>
      </c>
      <c r="C851" s="2" t="n">
        <v>44759</v>
      </c>
      <c r="D851" s="6" t="n">
        <v>20.24</v>
      </c>
      <c r="E851" s="6" t="str">
        <f aca="false">YEAR(C851)&amp;"-"&amp;TEXT(MONTH(C851),"00")</f>
        <v>2022-07</v>
      </c>
      <c r="F851" s="1" t="n">
        <f aca="false">YEAR(C851)</f>
        <v>2022</v>
      </c>
    </row>
    <row r="852" customFormat="false" ht="12.5" hidden="false" customHeight="false" outlineLevel="0" collapsed="false">
      <c r="A852" s="1" t="s">
        <v>11</v>
      </c>
      <c r="B852" s="2" t="s">
        <v>8</v>
      </c>
      <c r="C852" s="2" t="n">
        <v>44760</v>
      </c>
      <c r="D852" s="6" t="n">
        <v>26</v>
      </c>
      <c r="E852" s="6" t="str">
        <f aca="false">YEAR(C852)&amp;"-"&amp;TEXT(MONTH(C852),"00")</f>
        <v>2022-07</v>
      </c>
      <c r="F852" s="1" t="n">
        <f aca="false">YEAR(C852)</f>
        <v>2022</v>
      </c>
    </row>
    <row r="853" customFormat="false" ht="12.5" hidden="false" customHeight="false" outlineLevel="0" collapsed="false">
      <c r="A853" s="1" t="s">
        <v>9</v>
      </c>
      <c r="B853" s="2" t="s">
        <v>8</v>
      </c>
      <c r="C853" s="2" t="n">
        <v>44761</v>
      </c>
      <c r="D853" s="6" t="n">
        <v>14.4</v>
      </c>
      <c r="E853" s="6" t="str">
        <f aca="false">YEAR(C853)&amp;"-"&amp;TEXT(MONTH(C853),"00")</f>
        <v>2022-07</v>
      </c>
      <c r="F853" s="1" t="n">
        <f aca="false">YEAR(C853)</f>
        <v>2022</v>
      </c>
    </row>
    <row r="854" customFormat="false" ht="12.5" hidden="false" customHeight="false" outlineLevel="0" collapsed="false">
      <c r="A854" s="1" t="s">
        <v>9</v>
      </c>
      <c r="B854" s="2" t="s">
        <v>8</v>
      </c>
      <c r="C854" s="2" t="n">
        <v>44762</v>
      </c>
      <c r="D854" s="6" t="n">
        <v>32.4</v>
      </c>
      <c r="E854" s="6" t="str">
        <f aca="false">YEAR(C854)&amp;"-"&amp;TEXT(MONTH(C854),"00")</f>
        <v>2022-07</v>
      </c>
      <c r="F854" s="1" t="n">
        <f aca="false">YEAR(C854)</f>
        <v>2022</v>
      </c>
    </row>
    <row r="855" customFormat="false" ht="12.5" hidden="false" customHeight="false" outlineLevel="0" collapsed="false">
      <c r="A855" s="1" t="s">
        <v>11</v>
      </c>
      <c r="B855" s="2" t="s">
        <v>12</v>
      </c>
      <c r="C855" s="2" t="n">
        <v>44764</v>
      </c>
      <c r="D855" s="6" t="n">
        <v>18</v>
      </c>
      <c r="E855" s="6" t="str">
        <f aca="false">YEAR(C855)&amp;"-"&amp;TEXT(MONTH(C855),"00")</f>
        <v>2022-07</v>
      </c>
      <c r="F855" s="1" t="n">
        <f aca="false">YEAR(C855)</f>
        <v>2022</v>
      </c>
    </row>
    <row r="856" customFormat="false" ht="12.5" hidden="false" customHeight="false" outlineLevel="0" collapsed="false">
      <c r="A856" s="1" t="s">
        <v>11</v>
      </c>
      <c r="B856" s="2" t="s">
        <v>8</v>
      </c>
      <c r="C856" s="2" t="n">
        <v>44764</v>
      </c>
      <c r="D856" s="6" t="n">
        <v>21</v>
      </c>
      <c r="E856" s="6" t="str">
        <f aca="false">YEAR(C856)&amp;"-"&amp;TEXT(MONTH(C856),"00")</f>
        <v>2022-07</v>
      </c>
      <c r="F856" s="1" t="n">
        <f aca="false">YEAR(C856)</f>
        <v>2022</v>
      </c>
    </row>
    <row r="857" customFormat="false" ht="12.5" hidden="false" customHeight="false" outlineLevel="0" collapsed="false">
      <c r="A857" s="1" t="s">
        <v>7</v>
      </c>
      <c r="B857" s="2" t="s">
        <v>12</v>
      </c>
      <c r="C857" s="2" t="n">
        <v>44765</v>
      </c>
      <c r="D857" s="6" t="n">
        <v>16</v>
      </c>
      <c r="E857" s="6" t="str">
        <f aca="false">YEAR(C857)&amp;"-"&amp;TEXT(MONTH(C857),"00")</f>
        <v>2022-07</v>
      </c>
      <c r="F857" s="1" t="n">
        <f aca="false">YEAR(C857)</f>
        <v>2022</v>
      </c>
    </row>
    <row r="858" customFormat="false" ht="12.5" hidden="false" customHeight="false" outlineLevel="0" collapsed="false">
      <c r="A858" s="1" t="s">
        <v>9</v>
      </c>
      <c r="B858" s="2" t="s">
        <v>8</v>
      </c>
      <c r="C858" s="2" t="n">
        <v>44765</v>
      </c>
      <c r="D858" s="6" t="n">
        <v>221.4</v>
      </c>
      <c r="E858" s="6" t="str">
        <f aca="false">YEAR(C858)&amp;"-"&amp;TEXT(MONTH(C858),"00")</f>
        <v>2022-07</v>
      </c>
      <c r="F858" s="1" t="n">
        <f aca="false">YEAR(C858)</f>
        <v>2022</v>
      </c>
    </row>
    <row r="859" customFormat="false" ht="12.5" hidden="false" customHeight="false" outlineLevel="0" collapsed="false">
      <c r="A859" s="1" t="s">
        <v>9</v>
      </c>
      <c r="B859" s="2" t="s">
        <v>14</v>
      </c>
      <c r="C859" s="2" t="n">
        <v>44765</v>
      </c>
      <c r="D859" s="6" t="n">
        <v>113.4</v>
      </c>
      <c r="E859" s="6" t="str">
        <f aca="false">YEAR(C859)&amp;"-"&amp;TEXT(MONTH(C859),"00")</f>
        <v>2022-07</v>
      </c>
      <c r="F859" s="1" t="n">
        <f aca="false">YEAR(C859)</f>
        <v>2022</v>
      </c>
    </row>
    <row r="860" customFormat="false" ht="12.5" hidden="false" customHeight="false" outlineLevel="0" collapsed="false">
      <c r="A860" s="1" t="s">
        <v>11</v>
      </c>
      <c r="B860" s="2" t="s">
        <v>14</v>
      </c>
      <c r="C860" s="2" t="n">
        <v>44765</v>
      </c>
      <c r="D860" s="6" t="n">
        <v>246</v>
      </c>
      <c r="E860" s="6" t="str">
        <f aca="false">YEAR(C860)&amp;"-"&amp;TEXT(MONTH(C860),"00")</f>
        <v>2022-07</v>
      </c>
      <c r="F860" s="1" t="n">
        <f aca="false">YEAR(C860)</f>
        <v>2022</v>
      </c>
    </row>
    <row r="861" customFormat="false" ht="12.5" hidden="false" customHeight="false" outlineLevel="0" collapsed="false">
      <c r="A861" s="1" t="s">
        <v>7</v>
      </c>
      <c r="B861" s="2" t="s">
        <v>12</v>
      </c>
      <c r="C861" s="2" t="n">
        <v>44766</v>
      </c>
      <c r="D861" s="6" t="n">
        <v>116.8</v>
      </c>
      <c r="E861" s="6" t="str">
        <f aca="false">YEAR(C861)&amp;"-"&amp;TEXT(MONTH(C861),"00")</f>
        <v>2022-07</v>
      </c>
      <c r="F861" s="1" t="n">
        <f aca="false">YEAR(C861)</f>
        <v>2022</v>
      </c>
    </row>
    <row r="862" customFormat="false" ht="12.5" hidden="false" customHeight="false" outlineLevel="0" collapsed="false">
      <c r="A862" s="1" t="s">
        <v>7</v>
      </c>
      <c r="B862" s="2" t="s">
        <v>12</v>
      </c>
      <c r="C862" s="2" t="n">
        <v>44766</v>
      </c>
      <c r="D862" s="6" t="n">
        <v>116.8</v>
      </c>
      <c r="E862" s="6" t="str">
        <f aca="false">YEAR(C862)&amp;"-"&amp;TEXT(MONTH(C862),"00")</f>
        <v>2022-07</v>
      </c>
      <c r="F862" s="1" t="n">
        <f aca="false">YEAR(C862)</f>
        <v>2022</v>
      </c>
    </row>
    <row r="863" customFormat="false" ht="12.5" hidden="false" customHeight="false" outlineLevel="0" collapsed="false">
      <c r="A863" s="1" t="s">
        <v>11</v>
      </c>
      <c r="B863" s="2" t="s">
        <v>15</v>
      </c>
      <c r="C863" s="2" t="n">
        <v>44766</v>
      </c>
      <c r="D863" s="6" t="n">
        <v>14.6</v>
      </c>
      <c r="E863" s="6" t="str">
        <f aca="false">YEAR(C863)&amp;"-"&amp;TEXT(MONTH(C863),"00")</f>
        <v>2022-07</v>
      </c>
      <c r="F863" s="1" t="n">
        <f aca="false">YEAR(C863)</f>
        <v>2022</v>
      </c>
    </row>
    <row r="864" customFormat="false" ht="12.5" hidden="false" customHeight="false" outlineLevel="0" collapsed="false">
      <c r="A864" s="1" t="s">
        <v>7</v>
      </c>
      <c r="B864" s="2" t="s">
        <v>15</v>
      </c>
      <c r="C864" s="2" t="n">
        <v>44766</v>
      </c>
      <c r="D864" s="6" t="n">
        <v>6.08</v>
      </c>
      <c r="E864" s="6" t="str">
        <f aca="false">YEAR(C864)&amp;"-"&amp;TEXT(MONTH(C864),"00")</f>
        <v>2022-07</v>
      </c>
      <c r="F864" s="1" t="n">
        <f aca="false">YEAR(C864)</f>
        <v>2022</v>
      </c>
    </row>
    <row r="865" customFormat="false" ht="12.5" hidden="false" customHeight="false" outlineLevel="0" collapsed="false">
      <c r="A865" s="1" t="s">
        <v>11</v>
      </c>
      <c r="B865" s="2" t="s">
        <v>10</v>
      </c>
      <c r="C865" s="2" t="n">
        <v>44767</v>
      </c>
      <c r="D865" s="6" t="n">
        <v>3.3</v>
      </c>
      <c r="E865" s="6" t="str">
        <f aca="false">YEAR(C865)&amp;"-"&amp;TEXT(MONTH(C865),"00")</f>
        <v>2022-07</v>
      </c>
      <c r="F865" s="1" t="n">
        <f aca="false">YEAR(C865)</f>
        <v>2022</v>
      </c>
    </row>
    <row r="866" customFormat="false" ht="12.5" hidden="false" customHeight="false" outlineLevel="0" collapsed="false">
      <c r="A866" s="1" t="s">
        <v>11</v>
      </c>
      <c r="B866" s="2" t="s">
        <v>10</v>
      </c>
      <c r="C866" s="2" t="n">
        <v>44767</v>
      </c>
      <c r="D866" s="6" t="n">
        <v>6.3</v>
      </c>
      <c r="E866" s="6" t="str">
        <f aca="false">YEAR(C866)&amp;"-"&amp;TEXT(MONTH(C866),"00")</f>
        <v>2022-07</v>
      </c>
      <c r="F866" s="1" t="n">
        <f aca="false">YEAR(C866)</f>
        <v>2022</v>
      </c>
    </row>
    <row r="867" customFormat="false" ht="12.5" hidden="false" customHeight="false" outlineLevel="0" collapsed="false">
      <c r="A867" s="1" t="s">
        <v>7</v>
      </c>
      <c r="B867" s="2" t="s">
        <v>14</v>
      </c>
      <c r="C867" s="2" t="n">
        <v>44767</v>
      </c>
      <c r="D867" s="6" t="n">
        <v>100.8</v>
      </c>
      <c r="E867" s="6" t="str">
        <f aca="false">YEAR(C867)&amp;"-"&amp;TEXT(MONTH(C867),"00")</f>
        <v>2022-07</v>
      </c>
      <c r="F867" s="1" t="n">
        <f aca="false">YEAR(C867)</f>
        <v>2022</v>
      </c>
    </row>
    <row r="868" customFormat="false" ht="12.5" hidden="false" customHeight="false" outlineLevel="0" collapsed="false">
      <c r="A868" s="1" t="s">
        <v>7</v>
      </c>
      <c r="B868" s="2" t="s">
        <v>14</v>
      </c>
      <c r="C868" s="2" t="n">
        <v>44767</v>
      </c>
      <c r="D868" s="6" t="n">
        <v>100.8</v>
      </c>
      <c r="E868" s="6" t="str">
        <f aca="false">YEAR(C868)&amp;"-"&amp;TEXT(MONTH(C868),"00")</f>
        <v>2022-07</v>
      </c>
      <c r="F868" s="1" t="n">
        <f aca="false">YEAR(C868)</f>
        <v>2022</v>
      </c>
    </row>
    <row r="869" customFormat="false" ht="12.5" hidden="false" customHeight="false" outlineLevel="0" collapsed="false">
      <c r="A869" s="1" t="s">
        <v>9</v>
      </c>
      <c r="B869" s="2" t="s">
        <v>15</v>
      </c>
      <c r="C869" s="2" t="n">
        <v>44768</v>
      </c>
      <c r="D869" s="6" t="n">
        <v>1.71</v>
      </c>
      <c r="E869" s="6" t="str">
        <f aca="false">YEAR(C869)&amp;"-"&amp;TEXT(MONTH(C869),"00")</f>
        <v>2022-07</v>
      </c>
      <c r="F869" s="1" t="n">
        <f aca="false">YEAR(C869)</f>
        <v>2022</v>
      </c>
    </row>
    <row r="870" customFormat="false" ht="12.5" hidden="false" customHeight="false" outlineLevel="0" collapsed="false">
      <c r="A870" s="1" t="s">
        <v>9</v>
      </c>
      <c r="B870" s="2" t="s">
        <v>15</v>
      </c>
      <c r="C870" s="2" t="n">
        <v>44768</v>
      </c>
      <c r="D870" s="6" t="n">
        <v>1.71</v>
      </c>
      <c r="E870" s="6" t="str">
        <f aca="false">YEAR(C870)&amp;"-"&amp;TEXT(MONTH(C870),"00")</f>
        <v>2022-07</v>
      </c>
      <c r="F870" s="1" t="n">
        <f aca="false">YEAR(C870)</f>
        <v>2022</v>
      </c>
    </row>
    <row r="871" customFormat="false" ht="12.5" hidden="false" customHeight="false" outlineLevel="0" collapsed="false">
      <c r="A871" s="1" t="s">
        <v>9</v>
      </c>
      <c r="B871" s="2" t="s">
        <v>14</v>
      </c>
      <c r="C871" s="2" t="n">
        <v>44768</v>
      </c>
      <c r="D871" s="6" t="n">
        <v>50.4</v>
      </c>
      <c r="E871" s="6" t="str">
        <f aca="false">YEAR(C871)&amp;"-"&amp;TEXT(MONTH(C871),"00")</f>
        <v>2022-07</v>
      </c>
      <c r="F871" s="1" t="n">
        <f aca="false">YEAR(C871)</f>
        <v>2022</v>
      </c>
    </row>
    <row r="872" customFormat="false" ht="12.5" hidden="false" customHeight="false" outlineLevel="0" collapsed="false">
      <c r="A872" s="1" t="s">
        <v>9</v>
      </c>
      <c r="B872" s="2" t="s">
        <v>14</v>
      </c>
      <c r="C872" s="2" t="n">
        <v>44768</v>
      </c>
      <c r="D872" s="6" t="n">
        <v>17.1</v>
      </c>
      <c r="E872" s="6" t="str">
        <f aca="false">YEAR(C872)&amp;"-"&amp;TEXT(MONTH(C872),"00")</f>
        <v>2022-07</v>
      </c>
      <c r="F872" s="1" t="n">
        <f aca="false">YEAR(C872)</f>
        <v>2022</v>
      </c>
    </row>
    <row r="873" customFormat="false" ht="12.5" hidden="false" customHeight="false" outlineLevel="0" collapsed="false">
      <c r="A873" s="1" t="s">
        <v>11</v>
      </c>
      <c r="B873" s="2" t="s">
        <v>13</v>
      </c>
      <c r="C873" s="2" t="n">
        <v>44769</v>
      </c>
      <c r="D873" s="6" t="n">
        <v>29</v>
      </c>
      <c r="E873" s="6" t="str">
        <f aca="false">YEAR(C873)&amp;"-"&amp;TEXT(MONTH(C873),"00")</f>
        <v>2022-07</v>
      </c>
      <c r="F873" s="1" t="n">
        <f aca="false">YEAR(C873)</f>
        <v>2022</v>
      </c>
    </row>
    <row r="874" customFormat="false" ht="12.5" hidden="false" customHeight="false" outlineLevel="0" collapsed="false">
      <c r="A874" s="1" t="s">
        <v>7</v>
      </c>
      <c r="B874" s="2" t="s">
        <v>13</v>
      </c>
      <c r="C874" s="2" t="n">
        <v>44769</v>
      </c>
      <c r="D874" s="6" t="n">
        <v>23.2</v>
      </c>
      <c r="E874" s="6" t="str">
        <f aca="false">YEAR(C874)&amp;"-"&amp;TEXT(MONTH(C874),"00")</f>
        <v>2022-07</v>
      </c>
      <c r="F874" s="1" t="n">
        <f aca="false">YEAR(C874)</f>
        <v>2022</v>
      </c>
    </row>
    <row r="875" customFormat="false" ht="12.5" hidden="false" customHeight="false" outlineLevel="0" collapsed="false">
      <c r="A875" s="1" t="s">
        <v>11</v>
      </c>
      <c r="B875" s="2" t="s">
        <v>10</v>
      </c>
      <c r="C875" s="2" t="n">
        <v>44769</v>
      </c>
      <c r="D875" s="6" t="n">
        <v>1.45</v>
      </c>
      <c r="E875" s="6" t="str">
        <f aca="false">YEAR(C875)&amp;"-"&amp;TEXT(MONTH(C875),"00")</f>
        <v>2022-07</v>
      </c>
      <c r="F875" s="1" t="n">
        <f aca="false">YEAR(C875)</f>
        <v>2022</v>
      </c>
    </row>
    <row r="876" customFormat="false" ht="12.5" hidden="false" customHeight="false" outlineLevel="0" collapsed="false">
      <c r="A876" s="1" t="s">
        <v>7</v>
      </c>
      <c r="B876" s="2" t="s">
        <v>8</v>
      </c>
      <c r="C876" s="2" t="n">
        <v>44780</v>
      </c>
      <c r="D876" s="6" t="n">
        <v>18.8</v>
      </c>
      <c r="E876" s="6" t="str">
        <f aca="false">YEAR(C876)&amp;"-"&amp;TEXT(MONTH(C876),"00")</f>
        <v>2022-08</v>
      </c>
      <c r="F876" s="1" t="n">
        <f aca="false">YEAR(C876)</f>
        <v>2022</v>
      </c>
    </row>
    <row r="877" customFormat="false" ht="12.5" hidden="false" customHeight="false" outlineLevel="0" collapsed="false">
      <c r="A877" s="1" t="s">
        <v>9</v>
      </c>
      <c r="B877" s="2" t="s">
        <v>13</v>
      </c>
      <c r="C877" s="2" t="n">
        <v>44781</v>
      </c>
      <c r="D877" s="6" t="n">
        <v>23.4</v>
      </c>
      <c r="E877" s="6" t="str">
        <f aca="false">YEAR(C877)&amp;"-"&amp;TEXT(MONTH(C877),"00")</f>
        <v>2022-08</v>
      </c>
      <c r="F877" s="1" t="n">
        <f aca="false">YEAR(C877)</f>
        <v>2022</v>
      </c>
    </row>
    <row r="878" customFormat="false" ht="12.5" hidden="false" customHeight="false" outlineLevel="0" collapsed="false">
      <c r="A878" s="1" t="s">
        <v>7</v>
      </c>
      <c r="B878" s="2" t="s">
        <v>10</v>
      </c>
      <c r="C878" s="2" t="n">
        <v>44782</v>
      </c>
      <c r="D878" s="6" t="n">
        <v>5.74</v>
      </c>
      <c r="E878" s="6" t="str">
        <f aca="false">YEAR(C878)&amp;"-"&amp;TEXT(MONTH(C878),"00")</f>
        <v>2022-08</v>
      </c>
      <c r="F878" s="1" t="n">
        <f aca="false">YEAR(C878)</f>
        <v>2022</v>
      </c>
    </row>
    <row r="879" customFormat="false" ht="12.5" hidden="false" customHeight="false" outlineLevel="0" collapsed="false">
      <c r="A879" s="1" t="s">
        <v>7</v>
      </c>
      <c r="B879" s="2" t="s">
        <v>8</v>
      </c>
      <c r="C879" s="2" t="n">
        <v>44783</v>
      </c>
      <c r="D879" s="6" t="n">
        <v>18.8</v>
      </c>
      <c r="E879" s="6" t="str">
        <f aca="false">YEAR(C879)&amp;"-"&amp;TEXT(MONTH(C879),"00")</f>
        <v>2022-08</v>
      </c>
      <c r="F879" s="1" t="n">
        <f aca="false">YEAR(C879)</f>
        <v>2022</v>
      </c>
    </row>
    <row r="880" customFormat="false" ht="12.5" hidden="false" customHeight="false" outlineLevel="0" collapsed="false">
      <c r="A880" s="1" t="s">
        <v>11</v>
      </c>
      <c r="B880" s="2" t="s">
        <v>12</v>
      </c>
      <c r="C880" s="2" t="n">
        <v>44784</v>
      </c>
      <c r="D880" s="6" t="n">
        <v>22</v>
      </c>
      <c r="E880" s="6" t="str">
        <f aca="false">YEAR(C880)&amp;"-"&amp;TEXT(MONTH(C880),"00")</f>
        <v>2022-08</v>
      </c>
      <c r="F880" s="1" t="n">
        <f aca="false">YEAR(C880)</f>
        <v>2022</v>
      </c>
    </row>
    <row r="881" customFormat="false" ht="12.5" hidden="false" customHeight="false" outlineLevel="0" collapsed="false">
      <c r="A881" s="1" t="s">
        <v>11</v>
      </c>
      <c r="B881" s="2" t="s">
        <v>8</v>
      </c>
      <c r="C881" s="2" t="n">
        <v>44785</v>
      </c>
      <c r="D881" s="6" t="n">
        <v>26</v>
      </c>
      <c r="E881" s="6" t="str">
        <f aca="false">YEAR(C881)&amp;"-"&amp;TEXT(MONTH(C881),"00")</f>
        <v>2022-08</v>
      </c>
      <c r="F881" s="1" t="n">
        <f aca="false">YEAR(C881)</f>
        <v>2022</v>
      </c>
    </row>
    <row r="882" customFormat="false" ht="12.5" hidden="false" customHeight="false" outlineLevel="0" collapsed="false">
      <c r="A882" s="1" t="s">
        <v>11</v>
      </c>
      <c r="B882" s="2" t="s">
        <v>14</v>
      </c>
      <c r="C882" s="2" t="n">
        <v>44785</v>
      </c>
      <c r="D882" s="6" t="n">
        <v>51</v>
      </c>
      <c r="E882" s="6" t="str">
        <f aca="false">YEAR(C882)&amp;"-"&amp;TEXT(MONTH(C882),"00")</f>
        <v>2022-08</v>
      </c>
      <c r="F882" s="1" t="n">
        <f aca="false">YEAR(C882)</f>
        <v>2022</v>
      </c>
    </row>
    <row r="883" customFormat="false" ht="12.5" hidden="false" customHeight="false" outlineLevel="0" collapsed="false">
      <c r="A883" s="1" t="s">
        <v>7</v>
      </c>
      <c r="B883" s="2" t="s">
        <v>12</v>
      </c>
      <c r="C883" s="2" t="n">
        <v>44786</v>
      </c>
      <c r="D883" s="6" t="n">
        <v>17.6</v>
      </c>
      <c r="E883" s="6" t="str">
        <f aca="false">YEAR(C883)&amp;"-"&amp;TEXT(MONTH(C883),"00")</f>
        <v>2022-08</v>
      </c>
      <c r="F883" s="1" t="n">
        <f aca="false">YEAR(C883)</f>
        <v>2022</v>
      </c>
    </row>
    <row r="884" customFormat="false" ht="12.5" hidden="false" customHeight="false" outlineLevel="0" collapsed="false">
      <c r="A884" s="1" t="s">
        <v>11</v>
      </c>
      <c r="B884" s="2" t="s">
        <v>14</v>
      </c>
      <c r="C884" s="2" t="n">
        <v>44787</v>
      </c>
      <c r="D884" s="6" t="n">
        <v>51</v>
      </c>
      <c r="E884" s="6" t="str">
        <f aca="false">YEAR(C884)&amp;"-"&amp;TEXT(MONTH(C884),"00")</f>
        <v>2022-08</v>
      </c>
      <c r="F884" s="1" t="n">
        <f aca="false">YEAR(C884)</f>
        <v>2022</v>
      </c>
    </row>
    <row r="885" customFormat="false" ht="12.5" hidden="false" customHeight="false" outlineLevel="0" collapsed="false">
      <c r="A885" s="1" t="s">
        <v>11</v>
      </c>
      <c r="B885" s="2" t="s">
        <v>15</v>
      </c>
      <c r="C885" s="2" t="n">
        <v>44788</v>
      </c>
      <c r="D885" s="6" t="n">
        <v>5.2</v>
      </c>
      <c r="E885" s="6" t="str">
        <f aca="false">YEAR(C885)&amp;"-"&amp;TEXT(MONTH(C885),"00")</f>
        <v>2022-08</v>
      </c>
      <c r="F885" s="1" t="n">
        <f aca="false">YEAR(C885)</f>
        <v>2022</v>
      </c>
    </row>
    <row r="886" customFormat="false" ht="12.5" hidden="false" customHeight="false" outlineLevel="0" collapsed="false">
      <c r="A886" s="1" t="s">
        <v>7</v>
      </c>
      <c r="B886" s="2" t="s">
        <v>14</v>
      </c>
      <c r="C886" s="2" t="n">
        <v>44792</v>
      </c>
      <c r="D886" s="6" t="n">
        <v>54.8</v>
      </c>
      <c r="E886" s="6" t="str">
        <f aca="false">YEAR(C886)&amp;"-"&amp;TEXT(MONTH(C886),"00")</f>
        <v>2022-08</v>
      </c>
      <c r="F886" s="1" t="n">
        <f aca="false">YEAR(C886)</f>
        <v>2022</v>
      </c>
    </row>
    <row r="887" customFormat="false" ht="12.5" hidden="false" customHeight="false" outlineLevel="0" collapsed="false">
      <c r="A887" s="1" t="s">
        <v>7</v>
      </c>
      <c r="B887" s="2" t="s">
        <v>15</v>
      </c>
      <c r="C887" s="2" t="n">
        <v>44793</v>
      </c>
      <c r="D887" s="6" t="n">
        <v>4.08</v>
      </c>
      <c r="E887" s="6" t="str">
        <f aca="false">YEAR(C887)&amp;"-"&amp;TEXT(MONTH(C887),"00")</f>
        <v>2022-08</v>
      </c>
      <c r="F887" s="1" t="n">
        <f aca="false">YEAR(C887)</f>
        <v>2022</v>
      </c>
    </row>
    <row r="888" customFormat="false" ht="12.5" hidden="false" customHeight="false" outlineLevel="0" collapsed="false">
      <c r="A888" s="1" t="s">
        <v>7</v>
      </c>
      <c r="B888" s="2" t="s">
        <v>15</v>
      </c>
      <c r="C888" s="2" t="n">
        <v>44793</v>
      </c>
      <c r="D888" s="6" t="n">
        <v>4.08</v>
      </c>
      <c r="E888" s="6" t="str">
        <f aca="false">YEAR(C888)&amp;"-"&amp;TEXT(MONTH(C888),"00")</f>
        <v>2022-08</v>
      </c>
      <c r="F888" s="1" t="n">
        <f aca="false">YEAR(C888)</f>
        <v>2022</v>
      </c>
    </row>
    <row r="889" customFormat="false" ht="12.5" hidden="false" customHeight="false" outlineLevel="0" collapsed="false">
      <c r="A889" s="1" t="s">
        <v>11</v>
      </c>
      <c r="B889" s="2" t="s">
        <v>13</v>
      </c>
      <c r="C889" s="2" t="n">
        <v>44794</v>
      </c>
      <c r="D889" s="6" t="n">
        <v>52</v>
      </c>
      <c r="E889" s="6" t="str">
        <f aca="false">YEAR(C889)&amp;"-"&amp;TEXT(MONTH(C889),"00")</f>
        <v>2022-08</v>
      </c>
      <c r="F889" s="1" t="n">
        <f aca="false">YEAR(C889)</f>
        <v>2022</v>
      </c>
    </row>
    <row r="890" customFormat="false" ht="12.5" hidden="false" customHeight="false" outlineLevel="0" collapsed="false">
      <c r="A890" s="1" t="s">
        <v>9</v>
      </c>
      <c r="B890" s="2" t="s">
        <v>10</v>
      </c>
      <c r="C890" s="2" t="n">
        <v>44794</v>
      </c>
      <c r="D890" s="6" t="n">
        <v>6.46</v>
      </c>
      <c r="E890" s="6" t="str">
        <f aca="false">YEAR(C890)&amp;"-"&amp;TEXT(MONTH(C890),"00")</f>
        <v>2022-08</v>
      </c>
      <c r="F890" s="1" t="n">
        <f aca="false">YEAR(C890)</f>
        <v>2022</v>
      </c>
    </row>
    <row r="891" customFormat="false" ht="12.5" hidden="false" customHeight="false" outlineLevel="0" collapsed="false">
      <c r="A891" s="1" t="s">
        <v>11</v>
      </c>
      <c r="B891" s="2" t="s">
        <v>10</v>
      </c>
      <c r="C891" s="2" t="n">
        <v>44795</v>
      </c>
      <c r="D891" s="6" t="n">
        <v>9.68</v>
      </c>
      <c r="E891" s="6" t="str">
        <f aca="false">YEAR(C891)&amp;"-"&amp;TEXT(MONTH(C891),"00")</f>
        <v>2022-08</v>
      </c>
      <c r="F891" s="1" t="n">
        <f aca="false">YEAR(C891)</f>
        <v>2022</v>
      </c>
    </row>
    <row r="892" customFormat="false" ht="12.5" hidden="false" customHeight="false" outlineLevel="0" collapsed="false">
      <c r="A892" s="1" t="s">
        <v>7</v>
      </c>
      <c r="B892" s="2" t="s">
        <v>14</v>
      </c>
      <c r="C892" s="2" t="n">
        <v>44796</v>
      </c>
      <c r="D892" s="6" t="n">
        <v>66.8</v>
      </c>
      <c r="E892" s="6" t="str">
        <f aca="false">YEAR(C892)&amp;"-"&amp;TEXT(MONTH(C892),"00")</f>
        <v>2022-08</v>
      </c>
      <c r="F892" s="1" t="n">
        <f aca="false">YEAR(C892)</f>
        <v>2022</v>
      </c>
    </row>
    <row r="893" customFormat="false" ht="12.5" hidden="false" customHeight="false" outlineLevel="0" collapsed="false">
      <c r="A893" s="1" t="s">
        <v>11</v>
      </c>
      <c r="B893" s="2" t="s">
        <v>12</v>
      </c>
      <c r="C893" s="2" t="n">
        <v>44797</v>
      </c>
      <c r="D893" s="6" t="n">
        <v>25.5</v>
      </c>
      <c r="E893" s="6" t="str">
        <f aca="false">YEAR(C893)&amp;"-"&amp;TEXT(MONTH(C893),"00")</f>
        <v>2022-08</v>
      </c>
      <c r="F893" s="1" t="n">
        <f aca="false">YEAR(C893)</f>
        <v>2022</v>
      </c>
    </row>
    <row r="894" customFormat="false" ht="12.5" hidden="false" customHeight="false" outlineLevel="0" collapsed="false">
      <c r="A894" s="1" t="s">
        <v>7</v>
      </c>
      <c r="B894" s="2" t="s">
        <v>15</v>
      </c>
      <c r="C894" s="2" t="n">
        <v>44797</v>
      </c>
      <c r="D894" s="6" t="n">
        <v>12.2</v>
      </c>
      <c r="E894" s="6" t="str">
        <f aca="false">YEAR(C894)&amp;"-"&amp;TEXT(MONTH(C894),"00")</f>
        <v>2022-08</v>
      </c>
      <c r="F894" s="1" t="n">
        <f aca="false">YEAR(C894)</f>
        <v>2022</v>
      </c>
    </row>
    <row r="895" customFormat="false" ht="12.5" hidden="false" customHeight="false" outlineLevel="0" collapsed="false">
      <c r="A895" s="1" t="s">
        <v>9</v>
      </c>
      <c r="B895" s="2" t="s">
        <v>14</v>
      </c>
      <c r="C895" s="2" t="n">
        <v>44798</v>
      </c>
      <c r="D895" s="6" t="n">
        <v>133.65</v>
      </c>
      <c r="E895" s="6" t="str">
        <f aca="false">YEAR(C895)&amp;"-"&amp;TEXT(MONTH(C895),"00")</f>
        <v>2022-08</v>
      </c>
      <c r="F895" s="1" t="n">
        <f aca="false">YEAR(C895)</f>
        <v>2022</v>
      </c>
    </row>
    <row r="896" customFormat="false" ht="12.5" hidden="false" customHeight="false" outlineLevel="0" collapsed="false">
      <c r="A896" s="1" t="s">
        <v>9</v>
      </c>
      <c r="B896" s="2" t="s">
        <v>15</v>
      </c>
      <c r="C896" s="2" t="n">
        <v>44799</v>
      </c>
      <c r="D896" s="6" t="n">
        <v>7.7</v>
      </c>
      <c r="E896" s="6" t="str">
        <f aca="false">YEAR(C896)&amp;"-"&amp;TEXT(MONTH(C896),"00")</f>
        <v>2022-08</v>
      </c>
      <c r="F896" s="1" t="n">
        <f aca="false">YEAR(C896)</f>
        <v>2022</v>
      </c>
    </row>
    <row r="897" customFormat="false" ht="12.5" hidden="false" customHeight="false" outlineLevel="0" collapsed="false">
      <c r="A897" s="1" t="s">
        <v>9</v>
      </c>
      <c r="B897" s="2" t="s">
        <v>10</v>
      </c>
      <c r="C897" s="2" t="n">
        <v>44800</v>
      </c>
      <c r="D897" s="6" t="n">
        <v>32.33</v>
      </c>
      <c r="E897" s="6" t="str">
        <f aca="false">YEAR(C897)&amp;"-"&amp;TEXT(MONTH(C897),"00")</f>
        <v>2022-08</v>
      </c>
      <c r="F897" s="1" t="n">
        <f aca="false">YEAR(C897)</f>
        <v>2022</v>
      </c>
    </row>
    <row r="898" customFormat="false" ht="12.5" hidden="false" customHeight="false" outlineLevel="0" collapsed="false">
      <c r="A898" s="1" t="s">
        <v>11</v>
      </c>
      <c r="B898" s="2" t="s">
        <v>10</v>
      </c>
      <c r="C898" s="2" t="n">
        <v>44800</v>
      </c>
      <c r="D898" s="6" t="n">
        <v>35.93</v>
      </c>
      <c r="E898" s="6" t="str">
        <f aca="false">YEAR(C898)&amp;"-"&amp;TEXT(MONTH(C898),"00")</f>
        <v>2022-08</v>
      </c>
      <c r="F898" s="1" t="n">
        <f aca="false">YEAR(C898)</f>
        <v>2022</v>
      </c>
    </row>
    <row r="899" customFormat="false" ht="12.5" hidden="false" customHeight="false" outlineLevel="0" collapsed="false">
      <c r="A899" s="1" t="s">
        <v>7</v>
      </c>
      <c r="B899" s="2" t="s">
        <v>10</v>
      </c>
      <c r="C899" s="2" t="n">
        <v>44800</v>
      </c>
      <c r="D899" s="6" t="n">
        <v>14.74</v>
      </c>
      <c r="E899" s="6" t="str">
        <f aca="false">YEAR(C899)&amp;"-"&amp;TEXT(MONTH(C899),"00")</f>
        <v>2022-08</v>
      </c>
      <c r="F899" s="1" t="n">
        <f aca="false">YEAR(C899)</f>
        <v>2022</v>
      </c>
    </row>
    <row r="900" customFormat="false" ht="12.5" hidden="false" customHeight="false" outlineLevel="0" collapsed="false">
      <c r="A900" s="1" t="s">
        <v>7</v>
      </c>
      <c r="B900" s="2" t="s">
        <v>12</v>
      </c>
      <c r="C900" s="2" t="n">
        <v>44801</v>
      </c>
      <c r="D900" s="6" t="n">
        <v>34</v>
      </c>
      <c r="E900" s="6" t="str">
        <f aca="false">YEAR(C900)&amp;"-"&amp;TEXT(MONTH(C900),"00")</f>
        <v>2022-08</v>
      </c>
      <c r="F900" s="1" t="n">
        <f aca="false">YEAR(C900)</f>
        <v>2022</v>
      </c>
    </row>
    <row r="901" customFormat="false" ht="12.5" hidden="false" customHeight="false" outlineLevel="0" collapsed="false">
      <c r="A901" s="1" t="s">
        <v>9</v>
      </c>
      <c r="B901" s="2" t="s">
        <v>8</v>
      </c>
      <c r="C901" s="2" t="n">
        <v>44801</v>
      </c>
      <c r="D901" s="6" t="n">
        <v>38.25</v>
      </c>
      <c r="E901" s="6" t="str">
        <f aca="false">YEAR(C901)&amp;"-"&amp;TEXT(MONTH(C901),"00")</f>
        <v>2022-08</v>
      </c>
      <c r="F901" s="1" t="n">
        <f aca="false">YEAR(C901)</f>
        <v>2022</v>
      </c>
    </row>
    <row r="902" customFormat="false" ht="12.5" hidden="false" customHeight="false" outlineLevel="0" collapsed="false">
      <c r="A902" s="1" t="s">
        <v>11</v>
      </c>
      <c r="B902" s="2" t="s">
        <v>10</v>
      </c>
      <c r="C902" s="2" t="n">
        <v>44802</v>
      </c>
      <c r="D902" s="6" t="n">
        <v>9.68</v>
      </c>
      <c r="E902" s="6" t="str">
        <f aca="false">YEAR(C902)&amp;"-"&amp;TEXT(MONTH(C902),"00")</f>
        <v>2022-08</v>
      </c>
      <c r="F902" s="1" t="n">
        <f aca="false">YEAR(C902)</f>
        <v>2022</v>
      </c>
    </row>
    <row r="903" customFormat="false" ht="12.5" hidden="false" customHeight="false" outlineLevel="0" collapsed="false">
      <c r="A903" s="1" t="s">
        <v>9</v>
      </c>
      <c r="B903" s="2" t="s">
        <v>12</v>
      </c>
      <c r="C903" s="2" t="n">
        <v>44803</v>
      </c>
      <c r="D903" s="6" t="n">
        <v>22.05</v>
      </c>
      <c r="E903" s="6" t="str">
        <f aca="false">YEAR(C903)&amp;"-"&amp;TEXT(MONTH(C903),"00")</f>
        <v>2022-08</v>
      </c>
      <c r="F903" s="1" t="n">
        <f aca="false">YEAR(C903)</f>
        <v>2022</v>
      </c>
    </row>
    <row r="904" customFormat="false" ht="12.5" hidden="false" customHeight="false" outlineLevel="0" collapsed="false">
      <c r="A904" s="1" t="s">
        <v>7</v>
      </c>
      <c r="B904" s="2" t="s">
        <v>13</v>
      </c>
      <c r="C904" s="2" t="n">
        <v>44803</v>
      </c>
      <c r="D904" s="6" t="n">
        <v>38.8</v>
      </c>
      <c r="E904" s="6" t="str">
        <f aca="false">YEAR(C904)&amp;"-"&amp;TEXT(MONTH(C904),"00")</f>
        <v>2022-08</v>
      </c>
      <c r="F904" s="1" t="n">
        <f aca="false">YEAR(C904)</f>
        <v>2022</v>
      </c>
    </row>
    <row r="905" customFormat="false" ht="12.5" hidden="false" customHeight="false" outlineLevel="0" collapsed="false">
      <c r="A905" s="1" t="s">
        <v>11</v>
      </c>
      <c r="B905" s="2" t="s">
        <v>14</v>
      </c>
      <c r="C905" s="2" t="n">
        <v>44804</v>
      </c>
      <c r="D905" s="6" t="n">
        <v>218.5</v>
      </c>
      <c r="E905" s="6" t="str">
        <f aca="false">YEAR(C905)&amp;"-"&amp;TEXT(MONTH(C905),"00")</f>
        <v>2022-08</v>
      </c>
      <c r="F905" s="1" t="n">
        <f aca="false">YEAR(C905)</f>
        <v>2022</v>
      </c>
    </row>
    <row r="906" customFormat="false" ht="12.5" hidden="false" customHeight="false" outlineLevel="0" collapsed="false">
      <c r="A906" s="1" t="s">
        <v>7</v>
      </c>
      <c r="B906" s="2" t="s">
        <v>12</v>
      </c>
      <c r="C906" s="2" t="n">
        <v>44806</v>
      </c>
      <c r="D906" s="6" t="n">
        <v>19.6</v>
      </c>
      <c r="E906" s="6" t="str">
        <f aca="false">YEAR(C906)&amp;"-"&amp;TEXT(MONTH(C906),"00")</f>
        <v>2022-09</v>
      </c>
      <c r="F906" s="1" t="n">
        <f aca="false">YEAR(C906)</f>
        <v>2022</v>
      </c>
    </row>
    <row r="907" customFormat="false" ht="12.5" hidden="false" customHeight="false" outlineLevel="0" collapsed="false">
      <c r="A907" s="1" t="s">
        <v>9</v>
      </c>
      <c r="B907" s="2" t="s">
        <v>10</v>
      </c>
      <c r="C907" s="2" t="n">
        <v>44807</v>
      </c>
      <c r="D907" s="6" t="n">
        <v>8.71</v>
      </c>
      <c r="E907" s="6" t="str">
        <f aca="false">YEAR(C907)&amp;"-"&amp;TEXT(MONTH(C907),"00")</f>
        <v>2022-09</v>
      </c>
      <c r="F907" s="1" t="n">
        <f aca="false">YEAR(C907)</f>
        <v>2022</v>
      </c>
    </row>
    <row r="908" customFormat="false" ht="12.5" hidden="false" customHeight="false" outlineLevel="0" collapsed="false">
      <c r="A908" s="1" t="s">
        <v>7</v>
      </c>
      <c r="B908" s="2" t="s">
        <v>14</v>
      </c>
      <c r="C908" s="2" t="n">
        <v>44807</v>
      </c>
      <c r="D908" s="6" t="n">
        <v>62.8</v>
      </c>
      <c r="E908" s="6" t="str">
        <f aca="false">YEAR(C908)&amp;"-"&amp;TEXT(MONTH(C908),"00")</f>
        <v>2022-09</v>
      </c>
      <c r="F908" s="1" t="n">
        <f aca="false">YEAR(C908)</f>
        <v>2022</v>
      </c>
    </row>
    <row r="909" customFormat="false" ht="12.5" hidden="false" customHeight="false" outlineLevel="0" collapsed="false">
      <c r="A909" s="1" t="s">
        <v>11</v>
      </c>
      <c r="B909" s="2" t="s">
        <v>12</v>
      </c>
      <c r="C909" s="2" t="n">
        <v>44808</v>
      </c>
      <c r="D909" s="6" t="n">
        <v>24.5</v>
      </c>
      <c r="E909" s="6" t="str">
        <f aca="false">YEAR(C909)&amp;"-"&amp;TEXT(MONTH(C909),"00")</f>
        <v>2022-09</v>
      </c>
      <c r="F909" s="1" t="n">
        <f aca="false">YEAR(C909)</f>
        <v>2022</v>
      </c>
    </row>
    <row r="910" customFormat="false" ht="12.5" hidden="false" customHeight="false" outlineLevel="0" collapsed="false">
      <c r="A910" s="1" t="s">
        <v>7</v>
      </c>
      <c r="B910" s="2" t="s">
        <v>8</v>
      </c>
      <c r="C910" s="2" t="n">
        <v>44810</v>
      </c>
      <c r="D910" s="6" t="n">
        <v>8.8</v>
      </c>
      <c r="E910" s="6" t="str">
        <f aca="false">YEAR(C910)&amp;"-"&amp;TEXT(MONTH(C910),"00")</f>
        <v>2022-09</v>
      </c>
      <c r="F910" s="1" t="n">
        <f aca="false">YEAR(C910)</f>
        <v>2022</v>
      </c>
    </row>
    <row r="911" customFormat="false" ht="12.5" hidden="false" customHeight="false" outlineLevel="0" collapsed="false">
      <c r="A911" s="1" t="s">
        <v>11</v>
      </c>
      <c r="B911" s="2" t="s">
        <v>14</v>
      </c>
      <c r="C911" s="2" t="n">
        <v>44810</v>
      </c>
      <c r="D911" s="6" t="n">
        <v>78.5</v>
      </c>
      <c r="E911" s="6" t="str">
        <f aca="false">YEAR(C911)&amp;"-"&amp;TEXT(MONTH(C911),"00")</f>
        <v>2022-09</v>
      </c>
      <c r="F911" s="1" t="n">
        <f aca="false">YEAR(C911)</f>
        <v>2022</v>
      </c>
    </row>
    <row r="912" customFormat="false" ht="12.5" hidden="false" customHeight="false" outlineLevel="0" collapsed="false">
      <c r="A912" s="1" t="s">
        <v>9</v>
      </c>
      <c r="B912" s="2" t="s">
        <v>15</v>
      </c>
      <c r="C912" s="2" t="n">
        <v>44811</v>
      </c>
      <c r="D912" s="6" t="n">
        <v>4.82</v>
      </c>
      <c r="E912" s="6" t="str">
        <f aca="false">YEAR(C912)&amp;"-"&amp;TEXT(MONTH(C912),"00")</f>
        <v>2022-09</v>
      </c>
      <c r="F912" s="1" t="n">
        <f aca="false">YEAR(C912)</f>
        <v>2022</v>
      </c>
    </row>
    <row r="913" customFormat="false" ht="12.5" hidden="false" customHeight="false" outlineLevel="0" collapsed="false">
      <c r="A913" s="1" t="s">
        <v>9</v>
      </c>
      <c r="B913" s="2" t="s">
        <v>15</v>
      </c>
      <c r="C913" s="2" t="n">
        <v>44811</v>
      </c>
      <c r="D913" s="6" t="n">
        <v>4.82</v>
      </c>
      <c r="E913" s="6" t="str">
        <f aca="false">YEAR(C913)&amp;"-"&amp;TEXT(MONTH(C913),"00")</f>
        <v>2022-09</v>
      </c>
      <c r="F913" s="1" t="n">
        <f aca="false">YEAR(C913)</f>
        <v>2022</v>
      </c>
    </row>
    <row r="914" customFormat="false" ht="12.5" hidden="false" customHeight="false" outlineLevel="0" collapsed="false">
      <c r="A914" s="1" t="s">
        <v>9</v>
      </c>
      <c r="B914" s="2" t="s">
        <v>8</v>
      </c>
      <c r="C914" s="2" t="n">
        <v>44811</v>
      </c>
      <c r="D914" s="6" t="n">
        <v>12.15</v>
      </c>
      <c r="E914" s="6" t="str">
        <f aca="false">YEAR(C914)&amp;"-"&amp;TEXT(MONTH(C914),"00")</f>
        <v>2022-09</v>
      </c>
      <c r="F914" s="1" t="n">
        <f aca="false">YEAR(C914)</f>
        <v>2022</v>
      </c>
    </row>
    <row r="915" customFormat="false" ht="12.5" hidden="false" customHeight="false" outlineLevel="0" collapsed="false">
      <c r="A915" s="1" t="s">
        <v>7</v>
      </c>
      <c r="B915" s="2" t="s">
        <v>13</v>
      </c>
      <c r="C915" s="2" t="n">
        <v>44812</v>
      </c>
      <c r="D915" s="6" t="n">
        <v>104.8</v>
      </c>
      <c r="E915" s="6" t="str">
        <f aca="false">YEAR(C915)&amp;"-"&amp;TEXT(MONTH(C915),"00")</f>
        <v>2022-09</v>
      </c>
      <c r="F915" s="1" t="n">
        <f aca="false">YEAR(C915)</f>
        <v>2022</v>
      </c>
    </row>
    <row r="916" customFormat="false" ht="12.5" hidden="false" customHeight="false" outlineLevel="0" collapsed="false">
      <c r="A916" s="1" t="s">
        <v>9</v>
      </c>
      <c r="B916" s="2" t="s">
        <v>15</v>
      </c>
      <c r="C916" s="2" t="n">
        <v>44812</v>
      </c>
      <c r="D916" s="6" t="n">
        <v>4.82</v>
      </c>
      <c r="E916" s="6" t="str">
        <f aca="false">YEAR(C916)&amp;"-"&amp;TEXT(MONTH(C916),"00")</f>
        <v>2022-09</v>
      </c>
      <c r="F916" s="1" t="n">
        <f aca="false">YEAR(C916)</f>
        <v>2022</v>
      </c>
    </row>
    <row r="917" customFormat="false" ht="12.5" hidden="false" customHeight="false" outlineLevel="0" collapsed="false">
      <c r="A917" s="1" t="s">
        <v>7</v>
      </c>
      <c r="B917" s="2" t="s">
        <v>10</v>
      </c>
      <c r="C917" s="2" t="n">
        <v>44812</v>
      </c>
      <c r="D917" s="6" t="n">
        <v>5.74</v>
      </c>
      <c r="E917" s="6" t="str">
        <f aca="false">YEAR(C917)&amp;"-"&amp;TEXT(MONTH(C917),"00")</f>
        <v>2022-09</v>
      </c>
      <c r="F917" s="1" t="n">
        <f aca="false">YEAR(C917)</f>
        <v>2022</v>
      </c>
    </row>
    <row r="918" customFormat="false" ht="12.5" hidden="false" customHeight="false" outlineLevel="0" collapsed="false">
      <c r="A918" s="1" t="s">
        <v>7</v>
      </c>
      <c r="B918" s="2" t="s">
        <v>10</v>
      </c>
      <c r="C918" s="2" t="n">
        <v>44812</v>
      </c>
      <c r="D918" s="6" t="n">
        <v>1.94</v>
      </c>
      <c r="E918" s="6" t="str">
        <f aca="false">YEAR(C918)&amp;"-"&amp;TEXT(MONTH(C918),"00")</f>
        <v>2022-09</v>
      </c>
      <c r="F918" s="1" t="n">
        <f aca="false">YEAR(C918)</f>
        <v>2022</v>
      </c>
    </row>
    <row r="919" customFormat="false" ht="12.5" hidden="false" customHeight="false" outlineLevel="0" collapsed="false">
      <c r="A919" s="1" t="s">
        <v>7</v>
      </c>
      <c r="B919" s="2" t="s">
        <v>14</v>
      </c>
      <c r="C919" s="2" t="n">
        <v>44812</v>
      </c>
      <c r="D919" s="6" t="n">
        <v>40.8</v>
      </c>
      <c r="E919" s="6" t="str">
        <f aca="false">YEAR(C919)&amp;"-"&amp;TEXT(MONTH(C919),"00")</f>
        <v>2022-09</v>
      </c>
      <c r="F919" s="1" t="n">
        <f aca="false">YEAR(C919)</f>
        <v>2022</v>
      </c>
    </row>
    <row r="920" customFormat="false" ht="12.5" hidden="false" customHeight="false" outlineLevel="0" collapsed="false">
      <c r="A920" s="1" t="s">
        <v>9</v>
      </c>
      <c r="B920" s="2" t="s">
        <v>12</v>
      </c>
      <c r="C920" s="2" t="n">
        <v>44813</v>
      </c>
      <c r="D920" s="6" t="n">
        <v>19.8</v>
      </c>
      <c r="E920" s="6" t="str">
        <f aca="false">YEAR(C920)&amp;"-"&amp;TEXT(MONTH(C920),"00")</f>
        <v>2022-09</v>
      </c>
      <c r="F920" s="1" t="n">
        <f aca="false">YEAR(C920)</f>
        <v>2022</v>
      </c>
    </row>
    <row r="921" customFormat="false" ht="12.5" hidden="false" customHeight="false" outlineLevel="0" collapsed="false">
      <c r="A921" s="1" t="s">
        <v>9</v>
      </c>
      <c r="B921" s="2" t="s">
        <v>13</v>
      </c>
      <c r="C921" s="2" t="n">
        <v>44813</v>
      </c>
      <c r="D921" s="6" t="n">
        <v>43.65</v>
      </c>
      <c r="E921" s="6" t="str">
        <f aca="false">YEAR(C921)&amp;"-"&amp;TEXT(MONTH(C921),"00")</f>
        <v>2022-09</v>
      </c>
      <c r="F921" s="1" t="n">
        <f aca="false">YEAR(C921)</f>
        <v>2022</v>
      </c>
    </row>
    <row r="922" customFormat="false" ht="12.5" hidden="false" customHeight="false" outlineLevel="0" collapsed="false">
      <c r="A922" s="1" t="s">
        <v>7</v>
      </c>
      <c r="B922" s="2" t="s">
        <v>13</v>
      </c>
      <c r="C922" s="2" t="n">
        <v>44813</v>
      </c>
      <c r="D922" s="6" t="n">
        <v>8.8</v>
      </c>
      <c r="E922" s="6" t="str">
        <f aca="false">YEAR(C922)&amp;"-"&amp;TEXT(MONTH(C922),"00")</f>
        <v>2022-09</v>
      </c>
      <c r="F922" s="1" t="n">
        <f aca="false">YEAR(C922)</f>
        <v>2022</v>
      </c>
    </row>
    <row r="923" customFormat="false" ht="12.5" hidden="false" customHeight="false" outlineLevel="0" collapsed="false">
      <c r="A923" s="1" t="s">
        <v>9</v>
      </c>
      <c r="B923" s="2" t="s">
        <v>15</v>
      </c>
      <c r="C923" s="2" t="n">
        <v>44813</v>
      </c>
      <c r="D923" s="6" t="n">
        <v>4.59</v>
      </c>
      <c r="E923" s="6" t="str">
        <f aca="false">YEAR(C923)&amp;"-"&amp;TEXT(MONTH(C923),"00")</f>
        <v>2022-09</v>
      </c>
      <c r="F923" s="1" t="n">
        <f aca="false">YEAR(C923)</f>
        <v>2022</v>
      </c>
    </row>
    <row r="924" customFormat="false" ht="12.5" hidden="false" customHeight="false" outlineLevel="0" collapsed="false">
      <c r="A924" s="1" t="s">
        <v>9</v>
      </c>
      <c r="B924" s="2" t="s">
        <v>15</v>
      </c>
      <c r="C924" s="2" t="n">
        <v>44813</v>
      </c>
      <c r="D924" s="6" t="n">
        <v>4.68</v>
      </c>
      <c r="E924" s="6" t="str">
        <f aca="false">YEAR(C924)&amp;"-"&amp;TEXT(MONTH(C924),"00")</f>
        <v>2022-09</v>
      </c>
      <c r="F924" s="1" t="n">
        <f aca="false">YEAR(C924)</f>
        <v>2022</v>
      </c>
    </row>
    <row r="925" customFormat="false" ht="12.5" hidden="false" customHeight="false" outlineLevel="0" collapsed="false">
      <c r="A925" s="1" t="s">
        <v>11</v>
      </c>
      <c r="B925" s="2" t="s">
        <v>15</v>
      </c>
      <c r="C925" s="2" t="n">
        <v>44813</v>
      </c>
      <c r="D925" s="6" t="n">
        <v>5.2</v>
      </c>
      <c r="E925" s="6" t="str">
        <f aca="false">YEAR(C925)&amp;"-"&amp;TEXT(MONTH(C925),"00")</f>
        <v>2022-09</v>
      </c>
      <c r="F925" s="1" t="n">
        <f aca="false">YEAR(C925)</f>
        <v>2022</v>
      </c>
    </row>
    <row r="926" customFormat="false" ht="12.5" hidden="false" customHeight="false" outlineLevel="0" collapsed="false">
      <c r="A926" s="1" t="s">
        <v>9</v>
      </c>
      <c r="B926" s="2" t="s">
        <v>8</v>
      </c>
      <c r="C926" s="2" t="n">
        <v>44813</v>
      </c>
      <c r="D926" s="6" t="n">
        <v>21.15</v>
      </c>
      <c r="E926" s="6" t="str">
        <f aca="false">YEAR(C926)&amp;"-"&amp;TEXT(MONTH(C926),"00")</f>
        <v>2022-09</v>
      </c>
      <c r="F926" s="1" t="n">
        <f aca="false">YEAR(C926)</f>
        <v>2022</v>
      </c>
    </row>
    <row r="927" customFormat="false" ht="12.5" hidden="false" customHeight="false" outlineLevel="0" collapsed="false">
      <c r="A927" s="1" t="s">
        <v>9</v>
      </c>
      <c r="B927" s="2" t="s">
        <v>8</v>
      </c>
      <c r="C927" s="2" t="n">
        <v>44813</v>
      </c>
      <c r="D927" s="6" t="n">
        <v>21.15</v>
      </c>
      <c r="E927" s="6" t="str">
        <f aca="false">YEAR(C927)&amp;"-"&amp;TEXT(MONTH(C927),"00")</f>
        <v>2022-09</v>
      </c>
      <c r="F927" s="1" t="n">
        <f aca="false">YEAR(C927)</f>
        <v>2022</v>
      </c>
    </row>
    <row r="928" customFormat="false" ht="12.5" hidden="false" customHeight="false" outlineLevel="0" collapsed="false">
      <c r="A928" s="1" t="s">
        <v>9</v>
      </c>
      <c r="B928" s="2" t="s">
        <v>10</v>
      </c>
      <c r="C928" s="2" t="n">
        <v>44813</v>
      </c>
      <c r="D928" s="6" t="n">
        <v>2.18</v>
      </c>
      <c r="E928" s="6" t="str">
        <f aca="false">YEAR(C928)&amp;"-"&amp;TEXT(MONTH(C928),"00")</f>
        <v>2022-09</v>
      </c>
      <c r="F928" s="1" t="n">
        <f aca="false">YEAR(C928)</f>
        <v>2022</v>
      </c>
    </row>
    <row r="929" customFormat="false" ht="12.5" hidden="false" customHeight="false" outlineLevel="0" collapsed="false">
      <c r="A929" s="1" t="s">
        <v>9</v>
      </c>
      <c r="B929" s="2" t="s">
        <v>14</v>
      </c>
      <c r="C929" s="2" t="n">
        <v>44813</v>
      </c>
      <c r="D929" s="6" t="n">
        <v>70.65</v>
      </c>
      <c r="E929" s="6" t="str">
        <f aca="false">YEAR(C929)&amp;"-"&amp;TEXT(MONTH(C929),"00")</f>
        <v>2022-09</v>
      </c>
      <c r="F929" s="1" t="n">
        <f aca="false">YEAR(C929)</f>
        <v>2022</v>
      </c>
    </row>
    <row r="930" customFormat="false" ht="12.5" hidden="false" customHeight="false" outlineLevel="0" collapsed="false">
      <c r="A930" s="1" t="s">
        <v>9</v>
      </c>
      <c r="B930" s="2" t="s">
        <v>12</v>
      </c>
      <c r="C930" s="2" t="n">
        <v>44814</v>
      </c>
      <c r="D930" s="6" t="n">
        <v>22.05</v>
      </c>
      <c r="E930" s="6" t="str">
        <f aca="false">YEAR(C930)&amp;"-"&amp;TEXT(MONTH(C930),"00")</f>
        <v>2022-09</v>
      </c>
      <c r="F930" s="1" t="n">
        <f aca="false">YEAR(C930)</f>
        <v>2022</v>
      </c>
    </row>
    <row r="931" customFormat="false" ht="12.5" hidden="false" customHeight="false" outlineLevel="0" collapsed="false">
      <c r="A931" s="1" t="s">
        <v>11</v>
      </c>
      <c r="B931" s="2" t="s">
        <v>12</v>
      </c>
      <c r="C931" s="2" t="n">
        <v>44814</v>
      </c>
      <c r="D931" s="6" t="n">
        <v>9.5</v>
      </c>
      <c r="E931" s="6" t="str">
        <f aca="false">YEAR(C931)&amp;"-"&amp;TEXT(MONTH(C931),"00")</f>
        <v>2022-09</v>
      </c>
      <c r="F931" s="1" t="n">
        <f aca="false">YEAR(C931)</f>
        <v>2022</v>
      </c>
    </row>
    <row r="932" customFormat="false" ht="12.5" hidden="false" customHeight="false" outlineLevel="0" collapsed="false">
      <c r="A932" s="1" t="s">
        <v>9</v>
      </c>
      <c r="B932" s="2" t="s">
        <v>13</v>
      </c>
      <c r="C932" s="2" t="n">
        <v>44814</v>
      </c>
      <c r="D932" s="6" t="n">
        <v>45.9</v>
      </c>
      <c r="E932" s="6" t="str">
        <f aca="false">YEAR(C932)&amp;"-"&amp;TEXT(MONTH(C932),"00")</f>
        <v>2022-09</v>
      </c>
      <c r="F932" s="1" t="n">
        <f aca="false">YEAR(C932)</f>
        <v>2022</v>
      </c>
    </row>
    <row r="933" customFormat="false" ht="12.5" hidden="false" customHeight="false" outlineLevel="0" collapsed="false">
      <c r="A933" s="1" t="s">
        <v>11</v>
      </c>
      <c r="B933" s="2" t="s">
        <v>13</v>
      </c>
      <c r="C933" s="2" t="n">
        <v>44814</v>
      </c>
      <c r="D933" s="6" t="n">
        <v>26</v>
      </c>
      <c r="E933" s="6" t="str">
        <f aca="false">YEAR(C933)&amp;"-"&amp;TEXT(MONTH(C933),"00")</f>
        <v>2022-09</v>
      </c>
      <c r="F933" s="1" t="n">
        <f aca="false">YEAR(C933)</f>
        <v>2022</v>
      </c>
    </row>
    <row r="934" customFormat="false" ht="12.5" hidden="false" customHeight="false" outlineLevel="0" collapsed="false">
      <c r="A934" s="1" t="s">
        <v>11</v>
      </c>
      <c r="B934" s="2" t="s">
        <v>15</v>
      </c>
      <c r="C934" s="2" t="n">
        <v>44814</v>
      </c>
      <c r="D934" s="6" t="n">
        <v>5.35</v>
      </c>
      <c r="E934" s="6" t="str">
        <f aca="false">YEAR(C934)&amp;"-"&amp;TEXT(MONTH(C934),"00")</f>
        <v>2022-09</v>
      </c>
      <c r="F934" s="1" t="n">
        <f aca="false">YEAR(C934)</f>
        <v>2022</v>
      </c>
    </row>
    <row r="935" customFormat="false" ht="12.5" hidden="false" customHeight="false" outlineLevel="0" collapsed="false">
      <c r="A935" s="1" t="s">
        <v>7</v>
      </c>
      <c r="B935" s="2" t="s">
        <v>8</v>
      </c>
      <c r="C935" s="2" t="n">
        <v>44814</v>
      </c>
      <c r="D935" s="6" t="n">
        <v>20.8</v>
      </c>
      <c r="E935" s="6" t="str">
        <f aca="false">YEAR(C935)&amp;"-"&amp;TEXT(MONTH(C935),"00")</f>
        <v>2022-09</v>
      </c>
      <c r="F935" s="1" t="n">
        <f aca="false">YEAR(C935)</f>
        <v>2022</v>
      </c>
    </row>
    <row r="936" customFormat="false" ht="12.5" hidden="false" customHeight="false" outlineLevel="0" collapsed="false">
      <c r="A936" s="1" t="s">
        <v>11</v>
      </c>
      <c r="B936" s="2" t="s">
        <v>10</v>
      </c>
      <c r="C936" s="2" t="n">
        <v>44814</v>
      </c>
      <c r="D936" s="6" t="n">
        <v>9.68</v>
      </c>
      <c r="E936" s="6" t="str">
        <f aca="false">YEAR(C936)&amp;"-"&amp;TEXT(MONTH(C936),"00")</f>
        <v>2022-09</v>
      </c>
      <c r="F936" s="1" t="n">
        <f aca="false">YEAR(C936)</f>
        <v>2022</v>
      </c>
    </row>
    <row r="937" customFormat="false" ht="12.5" hidden="false" customHeight="false" outlineLevel="0" collapsed="false">
      <c r="A937" s="1" t="s">
        <v>7</v>
      </c>
      <c r="B937" s="2" t="s">
        <v>10</v>
      </c>
      <c r="C937" s="2" t="n">
        <v>44814</v>
      </c>
      <c r="D937" s="6" t="n">
        <v>5.74</v>
      </c>
      <c r="E937" s="6" t="str">
        <f aca="false">YEAR(C937)&amp;"-"&amp;TEXT(MONTH(C937),"00")</f>
        <v>2022-09</v>
      </c>
      <c r="F937" s="1" t="n">
        <f aca="false">YEAR(C937)</f>
        <v>2022</v>
      </c>
    </row>
    <row r="938" customFormat="false" ht="12.5" hidden="false" customHeight="false" outlineLevel="0" collapsed="false">
      <c r="A938" s="1" t="s">
        <v>9</v>
      </c>
      <c r="B938" s="2" t="s">
        <v>14</v>
      </c>
      <c r="C938" s="2" t="n">
        <v>44814</v>
      </c>
      <c r="D938" s="6" t="n">
        <v>61.65</v>
      </c>
      <c r="E938" s="6" t="str">
        <f aca="false">YEAR(C938)&amp;"-"&amp;TEXT(MONTH(C938),"00")</f>
        <v>2022-09</v>
      </c>
      <c r="F938" s="1" t="n">
        <f aca="false">YEAR(C938)</f>
        <v>2022</v>
      </c>
    </row>
    <row r="939" customFormat="false" ht="12.5" hidden="false" customHeight="false" outlineLevel="0" collapsed="false">
      <c r="A939" s="1" t="s">
        <v>7</v>
      </c>
      <c r="B939" s="2" t="s">
        <v>14</v>
      </c>
      <c r="C939" s="2" t="n">
        <v>44814</v>
      </c>
      <c r="D939" s="6" t="n">
        <v>54.8</v>
      </c>
      <c r="E939" s="6" t="str">
        <f aca="false">YEAR(C939)&amp;"-"&amp;TEXT(MONTH(C939),"00")</f>
        <v>2022-09</v>
      </c>
      <c r="F939" s="1" t="n">
        <f aca="false">YEAR(C939)</f>
        <v>2022</v>
      </c>
    </row>
    <row r="940" customFormat="false" ht="12.5" hidden="false" customHeight="false" outlineLevel="0" collapsed="false">
      <c r="A940" s="1" t="s">
        <v>7</v>
      </c>
      <c r="B940" s="2" t="s">
        <v>12</v>
      </c>
      <c r="C940" s="2" t="n">
        <v>44815</v>
      </c>
      <c r="D940" s="6" t="n">
        <v>17.6</v>
      </c>
      <c r="E940" s="6" t="str">
        <f aca="false">YEAR(C940)&amp;"-"&amp;TEXT(MONTH(C940),"00")</f>
        <v>2022-09</v>
      </c>
      <c r="F940" s="1" t="n">
        <f aca="false">YEAR(C940)</f>
        <v>2022</v>
      </c>
    </row>
    <row r="941" customFormat="false" ht="12.5" hidden="false" customHeight="false" outlineLevel="0" collapsed="false">
      <c r="A941" s="1" t="s">
        <v>7</v>
      </c>
      <c r="B941" s="2" t="s">
        <v>15</v>
      </c>
      <c r="C941" s="2" t="n">
        <v>44815</v>
      </c>
      <c r="D941" s="6" t="n">
        <v>4.08</v>
      </c>
      <c r="E941" s="6" t="str">
        <f aca="false">YEAR(C941)&amp;"-"&amp;TEXT(MONTH(C941),"00")</f>
        <v>2022-09</v>
      </c>
      <c r="F941" s="1" t="n">
        <f aca="false">YEAR(C941)</f>
        <v>2022</v>
      </c>
    </row>
    <row r="942" customFormat="false" ht="12.5" hidden="false" customHeight="false" outlineLevel="0" collapsed="false">
      <c r="A942" s="1" t="s">
        <v>11</v>
      </c>
      <c r="B942" s="2" t="s">
        <v>8</v>
      </c>
      <c r="C942" s="2" t="n">
        <v>44815</v>
      </c>
      <c r="D942" s="6" t="n">
        <v>13.5</v>
      </c>
      <c r="E942" s="6" t="str">
        <f aca="false">YEAR(C942)&amp;"-"&amp;TEXT(MONTH(C942),"00")</f>
        <v>2022-09</v>
      </c>
      <c r="F942" s="1" t="n">
        <f aca="false">YEAR(C942)</f>
        <v>2022</v>
      </c>
    </row>
    <row r="943" customFormat="false" ht="12.5" hidden="false" customHeight="false" outlineLevel="0" collapsed="false">
      <c r="A943" s="1" t="s">
        <v>11</v>
      </c>
      <c r="B943" s="2" t="s">
        <v>14</v>
      </c>
      <c r="C943" s="2" t="n">
        <v>44815</v>
      </c>
      <c r="D943" s="6" t="n">
        <v>38.5</v>
      </c>
      <c r="E943" s="6" t="str">
        <f aca="false">YEAR(C943)&amp;"-"&amp;TEXT(MONTH(C943),"00")</f>
        <v>2022-09</v>
      </c>
      <c r="F943" s="1" t="n">
        <f aca="false">YEAR(C943)</f>
        <v>2022</v>
      </c>
    </row>
    <row r="944" customFormat="false" ht="12.5" hidden="false" customHeight="false" outlineLevel="0" collapsed="false">
      <c r="A944" s="1" t="s">
        <v>7</v>
      </c>
      <c r="B944" s="2" t="s">
        <v>14</v>
      </c>
      <c r="C944" s="2" t="n">
        <v>44815</v>
      </c>
      <c r="D944" s="6" t="n">
        <v>62.8</v>
      </c>
      <c r="E944" s="6" t="str">
        <f aca="false">YEAR(C944)&amp;"-"&amp;TEXT(MONTH(C944),"00")</f>
        <v>2022-09</v>
      </c>
      <c r="F944" s="1" t="n">
        <f aca="false">YEAR(C944)</f>
        <v>2022</v>
      </c>
    </row>
    <row r="945" customFormat="false" ht="12.5" hidden="false" customHeight="false" outlineLevel="0" collapsed="false">
      <c r="A945" s="1" t="s">
        <v>7</v>
      </c>
      <c r="B945" s="2" t="s">
        <v>12</v>
      </c>
      <c r="C945" s="2" t="n">
        <v>44816</v>
      </c>
      <c r="D945" s="6" t="n">
        <v>7.6</v>
      </c>
      <c r="E945" s="6" t="str">
        <f aca="false">YEAR(C945)&amp;"-"&amp;TEXT(MONTH(C945),"00")</f>
        <v>2022-09</v>
      </c>
      <c r="F945" s="1" t="n">
        <f aca="false">YEAR(C945)</f>
        <v>2022</v>
      </c>
    </row>
    <row r="946" customFormat="false" ht="12.5" hidden="false" customHeight="false" outlineLevel="0" collapsed="false">
      <c r="A946" s="1" t="s">
        <v>11</v>
      </c>
      <c r="B946" s="2" t="s">
        <v>14</v>
      </c>
      <c r="C946" s="2" t="n">
        <v>44817</v>
      </c>
      <c r="D946" s="6" t="n">
        <v>38.5</v>
      </c>
      <c r="E946" s="6" t="str">
        <f aca="false">YEAR(C946)&amp;"-"&amp;TEXT(MONTH(C946),"00")</f>
        <v>2022-09</v>
      </c>
      <c r="F946" s="1" t="n">
        <f aca="false">YEAR(C946)</f>
        <v>2022</v>
      </c>
    </row>
    <row r="947" customFormat="false" ht="12.5" hidden="false" customHeight="false" outlineLevel="0" collapsed="false">
      <c r="A947" s="1" t="s">
        <v>7</v>
      </c>
      <c r="B947" s="2" t="s">
        <v>14</v>
      </c>
      <c r="C947" s="2" t="n">
        <v>44817</v>
      </c>
      <c r="D947" s="6" t="n">
        <v>94.8</v>
      </c>
      <c r="E947" s="6" t="str">
        <f aca="false">YEAR(C947)&amp;"-"&amp;TEXT(MONTH(C947),"00")</f>
        <v>2022-09</v>
      </c>
      <c r="F947" s="1" t="n">
        <f aca="false">YEAR(C947)</f>
        <v>2022</v>
      </c>
    </row>
    <row r="948" customFormat="false" ht="12.5" hidden="false" customHeight="false" outlineLevel="0" collapsed="false">
      <c r="A948" s="1" t="s">
        <v>9</v>
      </c>
      <c r="B948" s="2" t="s">
        <v>15</v>
      </c>
      <c r="C948" s="2" t="n">
        <v>44818</v>
      </c>
      <c r="D948" s="6" t="n">
        <v>13.37</v>
      </c>
      <c r="E948" s="6" t="str">
        <f aca="false">YEAR(C948)&amp;"-"&amp;TEXT(MONTH(C948),"00")</f>
        <v>2022-09</v>
      </c>
      <c r="F948" s="1" t="n">
        <f aca="false">YEAR(C948)</f>
        <v>2022</v>
      </c>
    </row>
    <row r="949" customFormat="false" ht="12.5" hidden="false" customHeight="false" outlineLevel="0" collapsed="false">
      <c r="A949" s="1" t="s">
        <v>11</v>
      </c>
      <c r="B949" s="2" t="s">
        <v>15</v>
      </c>
      <c r="C949" s="2" t="n">
        <v>44818</v>
      </c>
      <c r="D949" s="6" t="n">
        <v>3.95</v>
      </c>
      <c r="E949" s="6" t="str">
        <f aca="false">YEAR(C949)&amp;"-"&amp;TEXT(MONTH(C949),"00")</f>
        <v>2022-09</v>
      </c>
      <c r="F949" s="1" t="n">
        <f aca="false">YEAR(C949)</f>
        <v>2022</v>
      </c>
    </row>
    <row r="950" customFormat="false" ht="12.5" hidden="false" customHeight="false" outlineLevel="0" collapsed="false">
      <c r="A950" s="1" t="s">
        <v>7</v>
      </c>
      <c r="B950" s="2" t="s">
        <v>15</v>
      </c>
      <c r="C950" s="2" t="n">
        <v>44818</v>
      </c>
      <c r="D950" s="6" t="n">
        <v>6.68</v>
      </c>
      <c r="E950" s="6" t="str">
        <f aca="false">YEAR(C950)&amp;"-"&amp;TEXT(MONTH(C950),"00")</f>
        <v>2022-09</v>
      </c>
      <c r="F950" s="1" t="n">
        <f aca="false">YEAR(C950)</f>
        <v>2022</v>
      </c>
    </row>
    <row r="951" customFormat="false" ht="12.5" hidden="false" customHeight="false" outlineLevel="0" collapsed="false">
      <c r="A951" s="1" t="s">
        <v>7</v>
      </c>
      <c r="B951" s="2" t="s">
        <v>13</v>
      </c>
      <c r="C951" s="2" t="n">
        <v>44819</v>
      </c>
      <c r="D951" s="6" t="n">
        <v>414.8</v>
      </c>
      <c r="E951" s="6" t="str">
        <f aca="false">YEAR(C951)&amp;"-"&amp;TEXT(MONTH(C951),"00")</f>
        <v>2022-09</v>
      </c>
      <c r="F951" s="1" t="n">
        <f aca="false">YEAR(C951)</f>
        <v>2022</v>
      </c>
    </row>
    <row r="952" customFormat="false" ht="12.5" hidden="false" customHeight="false" outlineLevel="0" collapsed="false">
      <c r="A952" s="1" t="s">
        <v>9</v>
      </c>
      <c r="B952" s="2" t="s">
        <v>10</v>
      </c>
      <c r="C952" s="2" t="n">
        <v>44819</v>
      </c>
      <c r="D952" s="6" t="n">
        <v>12.08</v>
      </c>
      <c r="E952" s="6" t="str">
        <f aca="false">YEAR(C952)&amp;"-"&amp;TEXT(MONTH(C952),"00")</f>
        <v>2022-09</v>
      </c>
      <c r="F952" s="1" t="n">
        <f aca="false">YEAR(C952)</f>
        <v>2022</v>
      </c>
    </row>
    <row r="953" customFormat="false" ht="12.5" hidden="false" customHeight="false" outlineLevel="0" collapsed="false">
      <c r="A953" s="1" t="s">
        <v>11</v>
      </c>
      <c r="B953" s="2" t="s">
        <v>8</v>
      </c>
      <c r="C953" s="2" t="n">
        <v>44820</v>
      </c>
      <c r="D953" s="6" t="n">
        <v>38.5</v>
      </c>
      <c r="E953" s="6" t="str">
        <f aca="false">YEAR(C953)&amp;"-"&amp;TEXT(MONTH(C953),"00")</f>
        <v>2022-09</v>
      </c>
      <c r="F953" s="1" t="n">
        <f aca="false">YEAR(C953)</f>
        <v>2022</v>
      </c>
    </row>
    <row r="954" customFormat="false" ht="12.5" hidden="false" customHeight="false" outlineLevel="0" collapsed="false">
      <c r="A954" s="1" t="s">
        <v>9</v>
      </c>
      <c r="B954" s="2" t="s">
        <v>8</v>
      </c>
      <c r="C954" s="2" t="n">
        <v>44821</v>
      </c>
      <c r="D954" s="6" t="n">
        <v>25.65</v>
      </c>
      <c r="E954" s="6" t="str">
        <f aca="false">YEAR(C954)&amp;"-"&amp;TEXT(MONTH(C954),"00")</f>
        <v>2022-09</v>
      </c>
      <c r="F954" s="1" t="n">
        <f aca="false">YEAR(C954)</f>
        <v>2022</v>
      </c>
    </row>
    <row r="955" customFormat="false" ht="12.5" hidden="false" customHeight="false" outlineLevel="0" collapsed="false">
      <c r="A955" s="1" t="s">
        <v>9</v>
      </c>
      <c r="B955" s="2" t="s">
        <v>8</v>
      </c>
      <c r="C955" s="2" t="n">
        <v>44822</v>
      </c>
      <c r="D955" s="6" t="n">
        <v>43.65</v>
      </c>
      <c r="E955" s="6" t="str">
        <f aca="false">YEAR(C955)&amp;"-"&amp;TEXT(MONTH(C955),"00")</f>
        <v>2022-09</v>
      </c>
      <c r="F955" s="1" t="n">
        <f aca="false">YEAR(C955)</f>
        <v>2022</v>
      </c>
    </row>
    <row r="956" customFormat="false" ht="12.5" hidden="false" customHeight="false" outlineLevel="0" collapsed="false">
      <c r="A956" s="1" t="s">
        <v>7</v>
      </c>
      <c r="B956" s="2" t="s">
        <v>14</v>
      </c>
      <c r="C956" s="2" t="n">
        <v>44822</v>
      </c>
      <c r="D956" s="6" t="n">
        <v>44.8</v>
      </c>
      <c r="E956" s="6" t="str">
        <f aca="false">YEAR(C956)&amp;"-"&amp;TEXT(MONTH(C956),"00")</f>
        <v>2022-09</v>
      </c>
      <c r="F956" s="1" t="n">
        <f aca="false">YEAR(C956)</f>
        <v>2022</v>
      </c>
    </row>
    <row r="957" customFormat="false" ht="12.5" hidden="false" customHeight="false" outlineLevel="0" collapsed="false">
      <c r="A957" s="1" t="s">
        <v>7</v>
      </c>
      <c r="B957" s="2" t="s">
        <v>15</v>
      </c>
      <c r="C957" s="2" t="n">
        <v>44823</v>
      </c>
      <c r="D957" s="6" t="n">
        <v>3.08</v>
      </c>
      <c r="E957" s="6" t="str">
        <f aca="false">YEAR(C957)&amp;"-"&amp;TEXT(MONTH(C957),"00")</f>
        <v>2022-09</v>
      </c>
      <c r="F957" s="1" t="n">
        <f aca="false">YEAR(C957)</f>
        <v>2022</v>
      </c>
    </row>
    <row r="958" customFormat="false" ht="12.5" hidden="false" customHeight="false" outlineLevel="0" collapsed="false">
      <c r="A958" s="1" t="s">
        <v>7</v>
      </c>
      <c r="B958" s="2" t="s">
        <v>15</v>
      </c>
      <c r="C958" s="2" t="n">
        <v>44823</v>
      </c>
      <c r="D958" s="6" t="n">
        <v>3.08</v>
      </c>
      <c r="E958" s="6" t="str">
        <f aca="false">YEAR(C958)&amp;"-"&amp;TEXT(MONTH(C958),"00")</f>
        <v>2022-09</v>
      </c>
      <c r="F958" s="1" t="n">
        <f aca="false">YEAR(C958)</f>
        <v>2022</v>
      </c>
    </row>
    <row r="959" customFormat="false" ht="12.5" hidden="false" customHeight="false" outlineLevel="0" collapsed="false">
      <c r="A959" s="1" t="s">
        <v>11</v>
      </c>
      <c r="B959" s="2" t="s">
        <v>13</v>
      </c>
      <c r="C959" s="2" t="n">
        <v>44824</v>
      </c>
      <c r="D959" s="6" t="n">
        <v>30.5</v>
      </c>
      <c r="E959" s="6" t="str">
        <f aca="false">YEAR(C959)&amp;"-"&amp;TEXT(MONTH(C959),"00")</f>
        <v>2022-09</v>
      </c>
      <c r="F959" s="1" t="n">
        <f aca="false">YEAR(C959)</f>
        <v>2022</v>
      </c>
    </row>
    <row r="960" customFormat="false" ht="12.5" hidden="false" customHeight="false" outlineLevel="0" collapsed="false">
      <c r="A960" s="1" t="s">
        <v>11</v>
      </c>
      <c r="B960" s="2" t="s">
        <v>15</v>
      </c>
      <c r="C960" s="2" t="n">
        <v>44824</v>
      </c>
      <c r="D960" s="6" t="n">
        <v>3.95</v>
      </c>
      <c r="E960" s="6" t="str">
        <f aca="false">YEAR(C960)&amp;"-"&amp;TEXT(MONTH(C960),"00")</f>
        <v>2022-09</v>
      </c>
      <c r="F960" s="1" t="n">
        <f aca="false">YEAR(C960)</f>
        <v>2022</v>
      </c>
    </row>
    <row r="961" customFormat="false" ht="12.5" hidden="false" customHeight="false" outlineLevel="0" collapsed="false">
      <c r="A961" s="1" t="s">
        <v>11</v>
      </c>
      <c r="B961" s="2" t="s">
        <v>8</v>
      </c>
      <c r="C961" s="2" t="n">
        <v>44824</v>
      </c>
      <c r="D961" s="6" t="n">
        <v>33.5</v>
      </c>
      <c r="E961" s="6" t="str">
        <f aca="false">YEAR(C961)&amp;"-"&amp;TEXT(MONTH(C961),"00")</f>
        <v>2022-09</v>
      </c>
      <c r="F961" s="1" t="n">
        <f aca="false">YEAR(C961)</f>
        <v>2022</v>
      </c>
    </row>
    <row r="962" customFormat="false" ht="12.5" hidden="false" customHeight="false" outlineLevel="0" collapsed="false">
      <c r="A962" s="1" t="s">
        <v>9</v>
      </c>
      <c r="B962" s="2" t="s">
        <v>10</v>
      </c>
      <c r="C962" s="2" t="n">
        <v>44824</v>
      </c>
      <c r="D962" s="6" t="n">
        <v>5.9</v>
      </c>
      <c r="E962" s="6" t="str">
        <f aca="false">YEAR(C962)&amp;"-"&amp;TEXT(MONTH(C962),"00")</f>
        <v>2022-09</v>
      </c>
      <c r="F962" s="1" t="n">
        <f aca="false">YEAR(C962)</f>
        <v>2022</v>
      </c>
    </row>
    <row r="963" customFormat="false" ht="12.5" hidden="false" customHeight="false" outlineLevel="0" collapsed="false">
      <c r="A963" s="1" t="s">
        <v>7</v>
      </c>
      <c r="B963" s="2" t="s">
        <v>12</v>
      </c>
      <c r="C963" s="2" t="n">
        <v>44825</v>
      </c>
      <c r="D963" s="6" t="n">
        <v>26</v>
      </c>
      <c r="E963" s="6" t="str">
        <f aca="false">YEAR(C963)&amp;"-"&amp;TEXT(MONTH(C963),"00")</f>
        <v>2022-09</v>
      </c>
      <c r="F963" s="1" t="n">
        <f aca="false">YEAR(C963)</f>
        <v>2022</v>
      </c>
    </row>
    <row r="964" customFormat="false" ht="12.5" hidden="false" customHeight="false" outlineLevel="0" collapsed="false">
      <c r="A964" s="1" t="s">
        <v>9</v>
      </c>
      <c r="B964" s="2" t="s">
        <v>8</v>
      </c>
      <c r="C964" s="2" t="n">
        <v>44825</v>
      </c>
      <c r="D964" s="6" t="n">
        <v>232.65</v>
      </c>
      <c r="E964" s="6" t="str">
        <f aca="false">YEAR(C964)&amp;"-"&amp;TEXT(MONTH(C964),"00")</f>
        <v>2022-09</v>
      </c>
      <c r="F964" s="1" t="n">
        <f aca="false">YEAR(C964)</f>
        <v>2022</v>
      </c>
    </row>
    <row r="965" customFormat="false" ht="12.5" hidden="false" customHeight="false" outlineLevel="0" collapsed="false">
      <c r="A965" s="1" t="s">
        <v>11</v>
      </c>
      <c r="B965" s="2" t="s">
        <v>10</v>
      </c>
      <c r="C965" s="2" t="n">
        <v>44825</v>
      </c>
      <c r="D965" s="6" t="n">
        <v>9.05</v>
      </c>
      <c r="E965" s="6" t="str">
        <f aca="false">YEAR(C965)&amp;"-"&amp;TEXT(MONTH(C965),"00")</f>
        <v>2022-09</v>
      </c>
      <c r="F965" s="1" t="n">
        <f aca="false">YEAR(C965)</f>
        <v>2022</v>
      </c>
    </row>
    <row r="966" customFormat="false" ht="12.5" hidden="false" customHeight="false" outlineLevel="0" collapsed="false">
      <c r="A966" s="1" t="s">
        <v>9</v>
      </c>
      <c r="B966" s="2" t="s">
        <v>14</v>
      </c>
      <c r="C966" s="2" t="n">
        <v>44825</v>
      </c>
      <c r="D966" s="6" t="n">
        <v>124.65</v>
      </c>
      <c r="E966" s="6" t="str">
        <f aca="false">YEAR(C966)&amp;"-"&amp;TEXT(MONTH(C966),"00")</f>
        <v>2022-09</v>
      </c>
      <c r="F966" s="1" t="n">
        <f aca="false">YEAR(C966)</f>
        <v>2022</v>
      </c>
    </row>
    <row r="967" customFormat="false" ht="12.5" hidden="false" customHeight="false" outlineLevel="0" collapsed="false">
      <c r="A967" s="1" t="s">
        <v>11</v>
      </c>
      <c r="B967" s="2" t="s">
        <v>14</v>
      </c>
      <c r="C967" s="2" t="n">
        <v>44825</v>
      </c>
      <c r="D967" s="6" t="n">
        <v>258.5</v>
      </c>
      <c r="E967" s="6" t="str">
        <f aca="false">YEAR(C967)&amp;"-"&amp;TEXT(MONTH(C967),"00")</f>
        <v>2022-09</v>
      </c>
      <c r="F967" s="1" t="n">
        <f aca="false">YEAR(C967)</f>
        <v>2022</v>
      </c>
    </row>
    <row r="968" customFormat="false" ht="12.5" hidden="false" customHeight="false" outlineLevel="0" collapsed="false">
      <c r="A968" s="1" t="s">
        <v>7</v>
      </c>
      <c r="B968" s="2" t="s">
        <v>12</v>
      </c>
      <c r="C968" s="2" t="n">
        <v>44826</v>
      </c>
      <c r="D968" s="6" t="n">
        <v>126.8</v>
      </c>
      <c r="E968" s="6" t="str">
        <f aca="false">YEAR(C968)&amp;"-"&amp;TEXT(MONTH(C968),"00")</f>
        <v>2022-09</v>
      </c>
      <c r="F968" s="1" t="n">
        <f aca="false">YEAR(C968)</f>
        <v>2022</v>
      </c>
    </row>
    <row r="969" customFormat="false" ht="12.5" hidden="false" customHeight="false" outlineLevel="0" collapsed="false">
      <c r="A969" s="1" t="s">
        <v>7</v>
      </c>
      <c r="B969" s="2" t="s">
        <v>12</v>
      </c>
      <c r="C969" s="2" t="n">
        <v>44826</v>
      </c>
      <c r="D969" s="6" t="n">
        <v>126.8</v>
      </c>
      <c r="E969" s="6" t="str">
        <f aca="false">YEAR(C969)&amp;"-"&amp;TEXT(MONTH(C969),"00")</f>
        <v>2022-09</v>
      </c>
      <c r="F969" s="1" t="n">
        <f aca="false">YEAR(C969)</f>
        <v>2022</v>
      </c>
    </row>
    <row r="970" customFormat="false" ht="12.5" hidden="false" customHeight="false" outlineLevel="0" collapsed="false">
      <c r="A970" s="1" t="s">
        <v>11</v>
      </c>
      <c r="B970" s="2" t="s">
        <v>13</v>
      </c>
      <c r="C970" s="2" t="n">
        <v>44826</v>
      </c>
      <c r="D970" s="6" t="n">
        <v>158.5</v>
      </c>
      <c r="E970" s="6" t="str">
        <f aca="false">YEAR(C970)&amp;"-"&amp;TEXT(MONTH(C970),"00")</f>
        <v>2022-09</v>
      </c>
      <c r="F970" s="1" t="n">
        <f aca="false">YEAR(C970)</f>
        <v>2022</v>
      </c>
    </row>
    <row r="971" customFormat="false" ht="12.5" hidden="false" customHeight="false" outlineLevel="0" collapsed="false">
      <c r="A971" s="1" t="s">
        <v>7</v>
      </c>
      <c r="B971" s="2" t="s">
        <v>15</v>
      </c>
      <c r="C971" s="2" t="n">
        <v>44826</v>
      </c>
      <c r="D971" s="6" t="n">
        <v>7.08</v>
      </c>
      <c r="E971" s="6" t="str">
        <f aca="false">YEAR(C971)&amp;"-"&amp;TEXT(MONTH(C971),"00")</f>
        <v>2022-09</v>
      </c>
      <c r="F971" s="1" t="n">
        <f aca="false">YEAR(C971)</f>
        <v>2022</v>
      </c>
    </row>
    <row r="972" customFormat="false" ht="12.5" hidden="false" customHeight="false" outlineLevel="0" collapsed="false">
      <c r="A972" s="1" t="s">
        <v>7</v>
      </c>
      <c r="B972" s="2" t="s">
        <v>14</v>
      </c>
      <c r="C972" s="2" t="n">
        <v>44826</v>
      </c>
      <c r="D972" s="6" t="n">
        <v>56.8</v>
      </c>
      <c r="E972" s="6" t="str">
        <f aca="false">YEAR(C972)&amp;"-"&amp;TEXT(MONTH(C972),"00")</f>
        <v>2022-09</v>
      </c>
      <c r="F972" s="1" t="n">
        <f aca="false">YEAR(C972)</f>
        <v>2022</v>
      </c>
    </row>
    <row r="973" customFormat="false" ht="12.5" hidden="false" customHeight="false" outlineLevel="0" collapsed="false">
      <c r="A973" s="1" t="s">
        <v>11</v>
      </c>
      <c r="B973" s="2" t="s">
        <v>13</v>
      </c>
      <c r="C973" s="2" t="n">
        <v>44827</v>
      </c>
      <c r="D973" s="6" t="n">
        <v>13</v>
      </c>
      <c r="E973" s="6" t="str">
        <f aca="false">YEAR(C973)&amp;"-"&amp;TEXT(MONTH(C973),"00")</f>
        <v>2022-09</v>
      </c>
      <c r="F973" s="1" t="n">
        <f aca="false">YEAR(C973)</f>
        <v>2022</v>
      </c>
    </row>
    <row r="974" customFormat="false" ht="12.5" hidden="false" customHeight="false" outlineLevel="0" collapsed="false">
      <c r="A974" s="1" t="s">
        <v>7</v>
      </c>
      <c r="B974" s="2" t="s">
        <v>15</v>
      </c>
      <c r="C974" s="2" t="n">
        <v>44827</v>
      </c>
      <c r="D974" s="6" t="n">
        <v>11.2</v>
      </c>
      <c r="E974" s="6" t="str">
        <f aca="false">YEAR(C974)&amp;"-"&amp;TEXT(MONTH(C974),"00")</f>
        <v>2022-09</v>
      </c>
      <c r="F974" s="1" t="n">
        <f aca="false">YEAR(C974)</f>
        <v>2022</v>
      </c>
    </row>
    <row r="975" customFormat="false" ht="12.5" hidden="false" customHeight="false" outlineLevel="0" collapsed="false">
      <c r="A975" s="1" t="s">
        <v>11</v>
      </c>
      <c r="B975" s="2" t="s">
        <v>10</v>
      </c>
      <c r="C975" s="2" t="n">
        <v>44827</v>
      </c>
      <c r="D975" s="6" t="n">
        <v>3.93</v>
      </c>
      <c r="E975" s="6" t="str">
        <f aca="false">YEAR(C975)&amp;"-"&amp;TEXT(MONTH(C975),"00")</f>
        <v>2022-09</v>
      </c>
      <c r="F975" s="1" t="n">
        <f aca="false">YEAR(C975)</f>
        <v>2022</v>
      </c>
    </row>
    <row r="976" customFormat="false" ht="12.5" hidden="false" customHeight="false" outlineLevel="0" collapsed="false">
      <c r="A976" s="1" t="s">
        <v>11</v>
      </c>
      <c r="B976" s="2" t="s">
        <v>10</v>
      </c>
      <c r="C976" s="2" t="n">
        <v>44827</v>
      </c>
      <c r="D976" s="6" t="n">
        <v>6.93</v>
      </c>
      <c r="E976" s="6" t="str">
        <f aca="false">YEAR(C976)&amp;"-"&amp;TEXT(MONTH(C976),"00")</f>
        <v>2022-09</v>
      </c>
      <c r="F976" s="1" t="n">
        <f aca="false">YEAR(C976)</f>
        <v>2022</v>
      </c>
    </row>
    <row r="977" customFormat="false" ht="12.5" hidden="false" customHeight="false" outlineLevel="0" collapsed="false">
      <c r="A977" s="1" t="s">
        <v>7</v>
      </c>
      <c r="B977" s="2" t="s">
        <v>14</v>
      </c>
      <c r="C977" s="2" t="n">
        <v>44827</v>
      </c>
      <c r="D977" s="6" t="n">
        <v>110.8</v>
      </c>
      <c r="E977" s="6" t="str">
        <f aca="false">YEAR(C977)&amp;"-"&amp;TEXT(MONTH(C977),"00")</f>
        <v>2022-09</v>
      </c>
      <c r="F977" s="1" t="n">
        <f aca="false">YEAR(C977)</f>
        <v>2022</v>
      </c>
    </row>
    <row r="978" customFormat="false" ht="12.5" hidden="false" customHeight="false" outlineLevel="0" collapsed="false">
      <c r="A978" s="1" t="s">
        <v>7</v>
      </c>
      <c r="B978" s="2" t="s">
        <v>14</v>
      </c>
      <c r="C978" s="2" t="n">
        <v>44827</v>
      </c>
      <c r="D978" s="6" t="n">
        <v>110.8</v>
      </c>
      <c r="E978" s="6" t="str">
        <f aca="false">YEAR(C978)&amp;"-"&amp;TEXT(MONTH(C978),"00")</f>
        <v>2022-09</v>
      </c>
      <c r="F978" s="1" t="n">
        <f aca="false">YEAR(C978)</f>
        <v>2022</v>
      </c>
    </row>
    <row r="979" customFormat="false" ht="12.5" hidden="false" customHeight="false" outlineLevel="0" collapsed="false">
      <c r="A979" s="1" t="s">
        <v>9</v>
      </c>
      <c r="B979" s="2" t="s">
        <v>15</v>
      </c>
      <c r="C979" s="2" t="n">
        <v>44828</v>
      </c>
      <c r="D979" s="6" t="n">
        <v>2.84</v>
      </c>
      <c r="E979" s="6" t="str">
        <f aca="false">YEAR(C979)&amp;"-"&amp;TEXT(MONTH(C979),"00")</f>
        <v>2022-09</v>
      </c>
      <c r="F979" s="1" t="n">
        <f aca="false">YEAR(C979)</f>
        <v>2022</v>
      </c>
    </row>
    <row r="980" customFormat="false" ht="12.5" hidden="false" customHeight="false" outlineLevel="0" collapsed="false">
      <c r="A980" s="1" t="s">
        <v>9</v>
      </c>
      <c r="B980" s="2" t="s">
        <v>15</v>
      </c>
      <c r="C980" s="2" t="n">
        <v>44828</v>
      </c>
      <c r="D980" s="6" t="n">
        <v>2.84</v>
      </c>
      <c r="E980" s="6" t="str">
        <f aca="false">YEAR(C980)&amp;"-"&amp;TEXT(MONTH(C980),"00")</f>
        <v>2022-09</v>
      </c>
      <c r="F980" s="1" t="n">
        <f aca="false">YEAR(C980)</f>
        <v>2022</v>
      </c>
    </row>
    <row r="981" customFormat="false" ht="12.5" hidden="false" customHeight="false" outlineLevel="0" collapsed="false">
      <c r="A981" s="1" t="s">
        <v>9</v>
      </c>
      <c r="B981" s="2" t="s">
        <v>14</v>
      </c>
      <c r="C981" s="2" t="n">
        <v>44828</v>
      </c>
      <c r="D981" s="6" t="n">
        <v>61.65</v>
      </c>
      <c r="E981" s="6" t="str">
        <f aca="false">YEAR(C981)&amp;"-"&amp;TEXT(MONTH(C981),"00")</f>
        <v>2022-09</v>
      </c>
      <c r="F981" s="1" t="n">
        <f aca="false">YEAR(C981)</f>
        <v>2022</v>
      </c>
    </row>
    <row r="982" customFormat="false" ht="12.5" hidden="false" customHeight="false" outlineLevel="0" collapsed="false">
      <c r="A982" s="1" t="s">
        <v>9</v>
      </c>
      <c r="B982" s="2" t="s">
        <v>14</v>
      </c>
      <c r="C982" s="2" t="n">
        <v>44828</v>
      </c>
      <c r="D982" s="6" t="n">
        <v>28.35</v>
      </c>
      <c r="E982" s="6" t="str">
        <f aca="false">YEAR(C982)&amp;"-"&amp;TEXT(MONTH(C982),"00")</f>
        <v>2022-09</v>
      </c>
      <c r="F982" s="1" t="n">
        <f aca="false">YEAR(C982)</f>
        <v>2022</v>
      </c>
    </row>
    <row r="983" customFormat="false" ht="12.5" hidden="false" customHeight="false" outlineLevel="0" collapsed="false">
      <c r="A983" s="1" t="s">
        <v>9</v>
      </c>
      <c r="B983" s="2" t="s">
        <v>14</v>
      </c>
      <c r="C983" s="2" t="n">
        <v>44828</v>
      </c>
      <c r="D983" s="6" t="n">
        <v>122.4</v>
      </c>
      <c r="E983" s="6" t="str">
        <f aca="false">YEAR(C983)&amp;"-"&amp;TEXT(MONTH(C983),"00")</f>
        <v>2022-09</v>
      </c>
      <c r="F983" s="1" t="n">
        <f aca="false">YEAR(C983)</f>
        <v>2022</v>
      </c>
    </row>
    <row r="984" customFormat="false" ht="12.5" hidden="false" customHeight="false" outlineLevel="0" collapsed="false">
      <c r="A984" s="1" t="s">
        <v>11</v>
      </c>
      <c r="B984" s="2" t="s">
        <v>13</v>
      </c>
      <c r="C984" s="2" t="n">
        <v>44829</v>
      </c>
      <c r="D984" s="6" t="n">
        <v>41.5</v>
      </c>
      <c r="E984" s="6" t="str">
        <f aca="false">YEAR(C984)&amp;"-"&amp;TEXT(MONTH(C984),"00")</f>
        <v>2022-09</v>
      </c>
      <c r="F984" s="1" t="n">
        <f aca="false">YEAR(C984)</f>
        <v>2022</v>
      </c>
    </row>
    <row r="985" customFormat="false" ht="12.5" hidden="false" customHeight="false" outlineLevel="0" collapsed="false">
      <c r="A985" s="1" t="s">
        <v>9</v>
      </c>
      <c r="B985" s="2" t="s">
        <v>15</v>
      </c>
      <c r="C985" s="2" t="n">
        <v>44829</v>
      </c>
      <c r="D985" s="6" t="n">
        <v>6.57</v>
      </c>
      <c r="E985" s="6" t="str">
        <f aca="false">YEAR(C985)&amp;"-"&amp;TEXT(MONTH(C985),"00")</f>
        <v>2022-09</v>
      </c>
      <c r="F985" s="1" t="n">
        <f aca="false">YEAR(C985)</f>
        <v>2022</v>
      </c>
    </row>
    <row r="986" customFormat="false" ht="12.5" hidden="false" customHeight="false" outlineLevel="0" collapsed="false">
      <c r="A986" s="1" t="s">
        <v>7</v>
      </c>
      <c r="B986" s="2" t="s">
        <v>15</v>
      </c>
      <c r="C986" s="2" t="n">
        <v>44829</v>
      </c>
      <c r="D986" s="6" t="n">
        <v>3.32</v>
      </c>
      <c r="E986" s="6" t="str">
        <f aca="false">YEAR(C986)&amp;"-"&amp;TEXT(MONTH(C986),"00")</f>
        <v>2022-09</v>
      </c>
      <c r="F986" s="1" t="n">
        <f aca="false">YEAR(C986)</f>
        <v>2022</v>
      </c>
    </row>
    <row r="987" customFormat="false" ht="12.5" hidden="false" customHeight="false" outlineLevel="0" collapsed="false">
      <c r="A987" s="1" t="s">
        <v>11</v>
      </c>
      <c r="B987" s="2" t="s">
        <v>10</v>
      </c>
      <c r="C987" s="2" t="n">
        <v>44829</v>
      </c>
      <c r="D987" s="6" t="n">
        <v>2.08</v>
      </c>
      <c r="E987" s="6" t="str">
        <f aca="false">YEAR(C987)&amp;"-"&amp;TEXT(MONTH(C987),"00")</f>
        <v>2022-09</v>
      </c>
      <c r="F987" s="1" t="n">
        <f aca="false">YEAR(C987)</f>
        <v>2022</v>
      </c>
    </row>
    <row r="988" customFormat="false" ht="12.5" hidden="false" customHeight="false" outlineLevel="0" collapsed="false">
      <c r="A988" s="1" t="s">
        <v>9</v>
      </c>
      <c r="B988" s="2" t="s">
        <v>10</v>
      </c>
      <c r="C988" s="2" t="n">
        <v>44830</v>
      </c>
      <c r="D988" s="6" t="n">
        <v>31.77</v>
      </c>
      <c r="E988" s="6" t="str">
        <f aca="false">YEAR(C988)&amp;"-"&amp;TEXT(MONTH(C988),"00")</f>
        <v>2022-09</v>
      </c>
      <c r="F988" s="1" t="n">
        <f aca="false">YEAR(C988)</f>
        <v>2022</v>
      </c>
    </row>
    <row r="989" customFormat="false" ht="12.5" hidden="false" customHeight="false" outlineLevel="0" collapsed="false">
      <c r="A989" s="1" t="s">
        <v>11</v>
      </c>
      <c r="B989" s="2" t="s">
        <v>10</v>
      </c>
      <c r="C989" s="2" t="n">
        <v>44830</v>
      </c>
      <c r="D989" s="6" t="n">
        <v>35.3</v>
      </c>
      <c r="E989" s="6" t="str">
        <f aca="false">YEAR(C989)&amp;"-"&amp;TEXT(MONTH(C989),"00")</f>
        <v>2022-09</v>
      </c>
      <c r="F989" s="1" t="n">
        <f aca="false">YEAR(C989)</f>
        <v>2022</v>
      </c>
    </row>
    <row r="990" customFormat="false" ht="12.5" hidden="false" customHeight="false" outlineLevel="0" collapsed="false">
      <c r="A990" s="1" t="s">
        <v>7</v>
      </c>
      <c r="B990" s="2" t="s">
        <v>10</v>
      </c>
      <c r="C990" s="2" t="n">
        <v>44830</v>
      </c>
      <c r="D990" s="6" t="n">
        <v>14.24</v>
      </c>
      <c r="E990" s="6" t="str">
        <f aca="false">YEAR(C990)&amp;"-"&amp;TEXT(MONTH(C990),"00")</f>
        <v>2022-09</v>
      </c>
      <c r="F990" s="1" t="n">
        <f aca="false">YEAR(C990)</f>
        <v>2022</v>
      </c>
    </row>
    <row r="991" customFormat="false" ht="12.5" hidden="false" customHeight="false" outlineLevel="0" collapsed="false">
      <c r="A991" s="1" t="s">
        <v>7</v>
      </c>
      <c r="B991" s="2" t="s">
        <v>12</v>
      </c>
      <c r="C991" s="2" t="n">
        <v>44831</v>
      </c>
      <c r="D991" s="6" t="n">
        <v>24</v>
      </c>
      <c r="E991" s="6" t="str">
        <f aca="false">YEAR(C991)&amp;"-"&amp;TEXT(MONTH(C991),"00")</f>
        <v>2022-09</v>
      </c>
      <c r="F991" s="1" t="n">
        <f aca="false">YEAR(C991)</f>
        <v>2022</v>
      </c>
    </row>
    <row r="992" customFormat="false" ht="12.5" hidden="false" customHeight="false" outlineLevel="0" collapsed="false">
      <c r="A992" s="1" t="s">
        <v>9</v>
      </c>
      <c r="B992" s="2" t="s">
        <v>8</v>
      </c>
      <c r="C992" s="2" t="n">
        <v>44831</v>
      </c>
      <c r="D992" s="6" t="n">
        <v>27</v>
      </c>
      <c r="E992" s="6" t="str">
        <f aca="false">YEAR(C992)&amp;"-"&amp;TEXT(MONTH(C992),"00")</f>
        <v>2022-09</v>
      </c>
      <c r="F992" s="1" t="n">
        <f aca="false">YEAR(C992)</f>
        <v>2022</v>
      </c>
    </row>
    <row r="993" customFormat="false" ht="12.5" hidden="false" customHeight="false" outlineLevel="0" collapsed="false">
      <c r="A993" s="1" t="s">
        <v>11</v>
      </c>
      <c r="B993" s="2" t="s">
        <v>10</v>
      </c>
      <c r="C993" s="2" t="n">
        <v>44832</v>
      </c>
      <c r="D993" s="6" t="n">
        <v>9.05</v>
      </c>
      <c r="E993" s="6" t="str">
        <f aca="false">YEAR(C993)&amp;"-"&amp;TEXT(MONTH(C993),"00")</f>
        <v>2022-09</v>
      </c>
      <c r="F993" s="1" t="n">
        <f aca="false">YEAR(C993)</f>
        <v>2022</v>
      </c>
    </row>
    <row r="994" customFormat="false" ht="12.5" hidden="false" customHeight="false" outlineLevel="0" collapsed="false">
      <c r="A994" s="1" t="s">
        <v>9</v>
      </c>
      <c r="B994" s="2" t="s">
        <v>12</v>
      </c>
      <c r="C994" s="2" t="n">
        <v>44833</v>
      </c>
      <c r="D994" s="6" t="n">
        <v>10.8</v>
      </c>
      <c r="E994" s="6" t="str">
        <f aca="false">YEAR(C994)&amp;"-"&amp;TEXT(MONTH(C994),"00")</f>
        <v>2022-09</v>
      </c>
      <c r="F994" s="1" t="n">
        <f aca="false">YEAR(C994)</f>
        <v>2022</v>
      </c>
    </row>
    <row r="995" customFormat="false" ht="12.5" hidden="false" customHeight="false" outlineLevel="0" collapsed="false">
      <c r="A995" s="1" t="s">
        <v>7</v>
      </c>
      <c r="B995" s="2" t="s">
        <v>10</v>
      </c>
      <c r="C995" s="2" t="n">
        <v>44833</v>
      </c>
      <c r="D995" s="6" t="n">
        <v>1.44</v>
      </c>
      <c r="E995" s="6" t="str">
        <f aca="false">YEAR(C995)&amp;"-"&amp;TEXT(MONTH(C995),"00")</f>
        <v>2022-09</v>
      </c>
      <c r="F995" s="1" t="n">
        <f aca="false">YEAR(C995)</f>
        <v>2022</v>
      </c>
    </row>
    <row r="996" customFormat="false" ht="12.5" hidden="false" customHeight="false" outlineLevel="0" collapsed="false">
      <c r="A996" s="1" t="s">
        <v>11</v>
      </c>
      <c r="B996" s="2" t="s">
        <v>14</v>
      </c>
      <c r="C996" s="2" t="n">
        <v>44834</v>
      </c>
      <c r="D996" s="6" t="n">
        <v>206</v>
      </c>
      <c r="E996" s="6" t="str">
        <f aca="false">YEAR(C996)&amp;"-"&amp;TEXT(MONTH(C996),"00")</f>
        <v>2022-09</v>
      </c>
      <c r="F996" s="1" t="n">
        <f aca="false">YEAR(C996)</f>
        <v>2022</v>
      </c>
    </row>
    <row r="997" customFormat="false" ht="12.5" hidden="false" customHeight="false" outlineLevel="0" collapsed="false">
      <c r="A997" s="1" t="s">
        <v>7</v>
      </c>
      <c r="B997" s="2" t="s">
        <v>12</v>
      </c>
      <c r="C997" s="2" t="n">
        <v>44836</v>
      </c>
      <c r="D997" s="6" t="n">
        <v>9.6</v>
      </c>
      <c r="E997" s="6" t="str">
        <f aca="false">YEAR(C997)&amp;"-"&amp;TEXT(MONTH(C997),"00")</f>
        <v>2022-10</v>
      </c>
      <c r="F997" s="1" t="n">
        <f aca="false">YEAR(C997)</f>
        <v>2022</v>
      </c>
    </row>
    <row r="998" customFormat="false" ht="12.5" hidden="false" customHeight="false" outlineLevel="0" collapsed="false">
      <c r="A998" s="1" t="s">
        <v>7</v>
      </c>
      <c r="B998" s="2" t="s">
        <v>13</v>
      </c>
      <c r="C998" s="2" t="n">
        <v>44837</v>
      </c>
      <c r="D998" s="6" t="n">
        <v>52.8</v>
      </c>
      <c r="E998" s="6" t="str">
        <f aca="false">YEAR(C998)&amp;"-"&amp;TEXT(MONTH(C998),"00")</f>
        <v>2022-10</v>
      </c>
      <c r="F998" s="1" t="n">
        <f aca="false">YEAR(C998)</f>
        <v>2022</v>
      </c>
    </row>
    <row r="999" customFormat="false" ht="12.5" hidden="false" customHeight="false" outlineLevel="0" collapsed="false">
      <c r="A999" s="1" t="s">
        <v>9</v>
      </c>
      <c r="B999" s="2" t="s">
        <v>10</v>
      </c>
      <c r="C999" s="2" t="n">
        <v>44837</v>
      </c>
      <c r="D999" s="6" t="n">
        <v>8.15</v>
      </c>
      <c r="E999" s="6" t="str">
        <f aca="false">YEAR(C999)&amp;"-"&amp;TEXT(MONTH(C999),"00")</f>
        <v>2022-10</v>
      </c>
      <c r="F999" s="1" t="n">
        <f aca="false">YEAR(C999)</f>
        <v>2022</v>
      </c>
    </row>
    <row r="1000" customFormat="false" ht="12.5" hidden="false" customHeight="false" outlineLevel="0" collapsed="false">
      <c r="A1000" s="1" t="s">
        <v>11</v>
      </c>
      <c r="B1000" s="2" t="s">
        <v>12</v>
      </c>
      <c r="C1000" s="2" t="n">
        <v>44838</v>
      </c>
      <c r="D1000" s="6" t="n">
        <v>12</v>
      </c>
      <c r="E1000" s="6" t="str">
        <f aca="false">YEAR(C1000)&amp;"-"&amp;TEXT(MONTH(C1000),"00")</f>
        <v>2022-10</v>
      </c>
      <c r="F1000" s="1" t="n">
        <f aca="false">YEAR(C1000)</f>
        <v>2022</v>
      </c>
    </row>
    <row r="1001" customFormat="false" ht="12.5" hidden="false" customHeight="false" outlineLevel="0" collapsed="false">
      <c r="A1001" s="1" t="s">
        <v>11</v>
      </c>
      <c r="B1001" s="2" t="s">
        <v>14</v>
      </c>
      <c r="C1001" s="2" t="n">
        <v>44840</v>
      </c>
      <c r="D1001" s="6" t="n">
        <v>66</v>
      </c>
      <c r="E1001" s="6" t="str">
        <f aca="false">YEAR(C1001)&amp;"-"&amp;TEXT(MONTH(C1001),"00")</f>
        <v>2022-10</v>
      </c>
      <c r="F1001" s="1" t="n">
        <f aca="false">YEAR(C1001)</f>
        <v>2022</v>
      </c>
    </row>
    <row r="1002" customFormat="false" ht="12.5" hidden="false" customHeight="false" outlineLevel="0" collapsed="false">
      <c r="A1002" s="1" t="s">
        <v>9</v>
      </c>
      <c r="B1002" s="2" t="s">
        <v>15</v>
      </c>
      <c r="C1002" s="2" t="n">
        <v>44841</v>
      </c>
      <c r="D1002" s="6" t="n">
        <v>3.69</v>
      </c>
      <c r="E1002" s="6" t="str">
        <f aca="false">YEAR(C1002)&amp;"-"&amp;TEXT(MONTH(C1002),"00")</f>
        <v>2022-10</v>
      </c>
      <c r="F1002" s="1" t="n">
        <f aca="false">YEAR(C1002)</f>
        <v>2022</v>
      </c>
    </row>
    <row r="1003" customFormat="false" ht="12.5" hidden="false" customHeight="false" outlineLevel="0" collapsed="false">
      <c r="A1003" s="1" t="s">
        <v>9</v>
      </c>
      <c r="B1003" s="2" t="s">
        <v>15</v>
      </c>
      <c r="C1003" s="2" t="n">
        <v>44841</v>
      </c>
      <c r="D1003" s="6" t="n">
        <v>3.69</v>
      </c>
      <c r="E1003" s="6" t="str">
        <f aca="false">YEAR(C1003)&amp;"-"&amp;TEXT(MONTH(C1003),"00")</f>
        <v>2022-10</v>
      </c>
      <c r="F1003" s="1" t="n">
        <f aca="false">YEAR(C1003)</f>
        <v>2022</v>
      </c>
    </row>
    <row r="1004" customFormat="false" ht="12.5" hidden="false" customHeight="false" outlineLevel="0" collapsed="false">
      <c r="A1004" s="1" t="s">
        <v>9</v>
      </c>
      <c r="B1004" s="2" t="s">
        <v>15</v>
      </c>
      <c r="C1004" s="2" t="n">
        <v>44842</v>
      </c>
      <c r="D1004" s="6" t="n">
        <v>3.69</v>
      </c>
      <c r="E1004" s="6" t="str">
        <f aca="false">YEAR(C1004)&amp;"-"&amp;TEXT(MONTH(C1004),"00")</f>
        <v>2022-10</v>
      </c>
      <c r="F1004" s="1" t="n">
        <f aca="false">YEAR(C1004)</f>
        <v>2022</v>
      </c>
    </row>
    <row r="1005" customFormat="false" ht="12.5" hidden="false" customHeight="false" outlineLevel="0" collapsed="false">
      <c r="A1005" s="1" t="s">
        <v>7</v>
      </c>
      <c r="B1005" s="2" t="s">
        <v>10</v>
      </c>
      <c r="C1005" s="2" t="n">
        <v>44842</v>
      </c>
      <c r="D1005" s="6" t="n">
        <v>5.24</v>
      </c>
      <c r="E1005" s="6" t="str">
        <f aca="false">YEAR(C1005)&amp;"-"&amp;TEXT(MONTH(C1005),"00")</f>
        <v>2022-10</v>
      </c>
      <c r="F1005" s="1" t="n">
        <f aca="false">YEAR(C1005)</f>
        <v>2022</v>
      </c>
    </row>
    <row r="1006" customFormat="false" ht="12.5" hidden="false" customHeight="false" outlineLevel="0" collapsed="false">
      <c r="A1006" s="1" t="s">
        <v>7</v>
      </c>
      <c r="B1006" s="2" t="s">
        <v>10</v>
      </c>
      <c r="C1006" s="2" t="n">
        <v>44842</v>
      </c>
      <c r="D1006" s="6" t="n">
        <v>1.44</v>
      </c>
      <c r="E1006" s="6" t="str">
        <f aca="false">YEAR(C1006)&amp;"-"&amp;TEXT(MONTH(C1006),"00")</f>
        <v>2022-10</v>
      </c>
      <c r="F1006" s="1" t="n">
        <f aca="false">YEAR(C1006)</f>
        <v>2022</v>
      </c>
    </row>
    <row r="1007" customFormat="false" ht="12.5" hidden="false" customHeight="false" outlineLevel="0" collapsed="false">
      <c r="A1007" s="1" t="s">
        <v>7</v>
      </c>
      <c r="B1007" s="2" t="s">
        <v>14</v>
      </c>
      <c r="C1007" s="2" t="n">
        <v>44842</v>
      </c>
      <c r="D1007" s="6" t="n">
        <v>30.8</v>
      </c>
      <c r="E1007" s="6" t="str">
        <f aca="false">YEAR(C1007)&amp;"-"&amp;TEXT(MONTH(C1007),"00")</f>
        <v>2022-10</v>
      </c>
      <c r="F1007" s="1" t="n">
        <f aca="false">YEAR(C1007)</f>
        <v>2022</v>
      </c>
    </row>
    <row r="1008" customFormat="false" ht="12.5" hidden="false" customHeight="false" outlineLevel="0" collapsed="false">
      <c r="A1008" s="1" t="s">
        <v>9</v>
      </c>
      <c r="B1008" s="2" t="s">
        <v>12</v>
      </c>
      <c r="C1008" s="2" t="n">
        <v>44843</v>
      </c>
      <c r="D1008" s="6" t="n">
        <v>8.55</v>
      </c>
      <c r="E1008" s="6" t="str">
        <f aca="false">YEAR(C1008)&amp;"-"&amp;TEXT(MONTH(C1008),"00")</f>
        <v>2022-10</v>
      </c>
      <c r="F1008" s="1" t="n">
        <f aca="false">YEAR(C1008)</f>
        <v>2022</v>
      </c>
    </row>
    <row r="1009" customFormat="false" ht="12.5" hidden="false" customHeight="false" outlineLevel="0" collapsed="false">
      <c r="A1009" s="1" t="s">
        <v>9</v>
      </c>
      <c r="B1009" s="2" t="s">
        <v>13</v>
      </c>
      <c r="C1009" s="2" t="n">
        <v>44843</v>
      </c>
      <c r="D1009" s="6" t="n">
        <v>59.4</v>
      </c>
      <c r="E1009" s="6" t="str">
        <f aca="false">YEAR(C1009)&amp;"-"&amp;TEXT(MONTH(C1009),"00")</f>
        <v>2022-10</v>
      </c>
      <c r="F1009" s="1" t="n">
        <f aca="false">YEAR(C1009)</f>
        <v>2022</v>
      </c>
    </row>
    <row r="1010" customFormat="false" ht="12.5" hidden="false" customHeight="false" outlineLevel="0" collapsed="false">
      <c r="A1010" s="1" t="s">
        <v>11</v>
      </c>
      <c r="B1010" s="2" t="s">
        <v>13</v>
      </c>
      <c r="C1010" s="2" t="n">
        <v>44843</v>
      </c>
      <c r="D1010" s="6" t="n">
        <v>39.5</v>
      </c>
      <c r="E1010" s="6" t="str">
        <f aca="false">YEAR(C1010)&amp;"-"&amp;TEXT(MONTH(C1010),"00")</f>
        <v>2022-10</v>
      </c>
      <c r="F1010" s="1" t="n">
        <f aca="false">YEAR(C1010)</f>
        <v>2022</v>
      </c>
    </row>
    <row r="1011" customFormat="false" ht="12.5" hidden="false" customHeight="false" outlineLevel="0" collapsed="false">
      <c r="A1011" s="1" t="s">
        <v>9</v>
      </c>
      <c r="B1011" s="2" t="s">
        <v>15</v>
      </c>
      <c r="C1011" s="2" t="n">
        <v>44843</v>
      </c>
      <c r="D1011" s="6" t="n">
        <v>3.47</v>
      </c>
      <c r="E1011" s="6" t="str">
        <f aca="false">YEAR(C1011)&amp;"-"&amp;TEXT(MONTH(C1011),"00")</f>
        <v>2022-10</v>
      </c>
      <c r="F1011" s="1" t="n">
        <f aca="false">YEAR(C1011)</f>
        <v>2022</v>
      </c>
    </row>
    <row r="1012" customFormat="false" ht="12.5" hidden="false" customHeight="false" outlineLevel="0" collapsed="false">
      <c r="A1012" s="1" t="s">
        <v>9</v>
      </c>
      <c r="B1012" s="2" t="s">
        <v>15</v>
      </c>
      <c r="C1012" s="2" t="n">
        <v>44843</v>
      </c>
      <c r="D1012" s="6" t="n">
        <v>3.56</v>
      </c>
      <c r="E1012" s="6" t="str">
        <f aca="false">YEAR(C1012)&amp;"-"&amp;TEXT(MONTH(C1012),"00")</f>
        <v>2022-10</v>
      </c>
      <c r="F1012" s="1" t="n">
        <f aca="false">YEAR(C1012)</f>
        <v>2022</v>
      </c>
    </row>
    <row r="1013" customFormat="false" ht="12.5" hidden="false" customHeight="false" outlineLevel="0" collapsed="false">
      <c r="A1013" s="1" t="s">
        <v>9</v>
      </c>
      <c r="B1013" s="2" t="s">
        <v>8</v>
      </c>
      <c r="C1013" s="2" t="n">
        <v>44843</v>
      </c>
      <c r="D1013" s="6" t="n">
        <v>9.9</v>
      </c>
      <c r="E1013" s="6" t="str">
        <f aca="false">YEAR(C1013)&amp;"-"&amp;TEXT(MONTH(C1013),"00")</f>
        <v>2022-10</v>
      </c>
      <c r="F1013" s="1" t="n">
        <f aca="false">YEAR(C1013)</f>
        <v>2022</v>
      </c>
    </row>
    <row r="1014" customFormat="false" ht="12.5" hidden="false" customHeight="false" outlineLevel="0" collapsed="false">
      <c r="A1014" s="1" t="s">
        <v>9</v>
      </c>
      <c r="B1014" s="2" t="s">
        <v>8</v>
      </c>
      <c r="C1014" s="2" t="n">
        <v>44843</v>
      </c>
      <c r="D1014" s="6" t="n">
        <v>9.9</v>
      </c>
      <c r="E1014" s="6" t="str">
        <f aca="false">YEAR(C1014)&amp;"-"&amp;TEXT(MONTH(C1014),"00")</f>
        <v>2022-10</v>
      </c>
      <c r="F1014" s="1" t="n">
        <f aca="false">YEAR(C1014)</f>
        <v>2022</v>
      </c>
    </row>
    <row r="1015" customFormat="false" ht="12.5" hidden="false" customHeight="false" outlineLevel="0" collapsed="false">
      <c r="A1015" s="1" t="s">
        <v>9</v>
      </c>
      <c r="B1015" s="2" t="s">
        <v>10</v>
      </c>
      <c r="C1015" s="2" t="n">
        <v>44843</v>
      </c>
      <c r="D1015" s="6" t="n">
        <v>1.62</v>
      </c>
      <c r="E1015" s="6" t="str">
        <f aca="false">YEAR(C1015)&amp;"-"&amp;TEXT(MONTH(C1015),"00")</f>
        <v>2022-10</v>
      </c>
      <c r="F1015" s="1" t="n">
        <f aca="false">YEAR(C1015)</f>
        <v>2022</v>
      </c>
    </row>
    <row r="1016" customFormat="false" ht="12.5" hidden="false" customHeight="false" outlineLevel="0" collapsed="false">
      <c r="A1016" s="1" t="s">
        <v>9</v>
      </c>
      <c r="B1016" s="2" t="s">
        <v>10</v>
      </c>
      <c r="C1016" s="2" t="n">
        <v>44843</v>
      </c>
      <c r="D1016" s="6" t="n">
        <v>1.62</v>
      </c>
      <c r="E1016" s="6" t="str">
        <f aca="false">YEAR(C1016)&amp;"-"&amp;TEXT(MONTH(C1016),"00")</f>
        <v>2022-10</v>
      </c>
      <c r="F1016" s="1" t="n">
        <f aca="false">YEAR(C1016)</f>
        <v>2022</v>
      </c>
    </row>
    <row r="1017" customFormat="false" ht="12.5" hidden="false" customHeight="false" outlineLevel="0" collapsed="false">
      <c r="A1017" s="1" t="s">
        <v>9</v>
      </c>
      <c r="B1017" s="2" t="s">
        <v>12</v>
      </c>
      <c r="C1017" s="2" t="n">
        <v>44844</v>
      </c>
      <c r="D1017" s="6" t="n">
        <v>10.8</v>
      </c>
      <c r="E1017" s="6" t="str">
        <f aca="false">YEAR(C1017)&amp;"-"&amp;TEXT(MONTH(C1017),"00")</f>
        <v>2022-10</v>
      </c>
      <c r="F1017" s="1" t="n">
        <f aca="false">YEAR(C1017)</f>
        <v>2022</v>
      </c>
    </row>
    <row r="1018" customFormat="false" ht="12.5" hidden="false" customHeight="false" outlineLevel="0" collapsed="false">
      <c r="A1018" s="1" t="s">
        <v>9</v>
      </c>
      <c r="B1018" s="2" t="s">
        <v>13</v>
      </c>
      <c r="C1018" s="2" t="n">
        <v>44844</v>
      </c>
      <c r="D1018" s="6" t="n">
        <v>50.4</v>
      </c>
      <c r="E1018" s="6" t="str">
        <f aca="false">YEAR(C1018)&amp;"-"&amp;TEXT(MONTH(C1018),"00")</f>
        <v>2022-10</v>
      </c>
      <c r="F1018" s="1" t="n">
        <f aca="false">YEAR(C1018)</f>
        <v>2022</v>
      </c>
    </row>
    <row r="1019" customFormat="false" ht="12.5" hidden="false" customHeight="false" outlineLevel="0" collapsed="false">
      <c r="A1019" s="1" t="s">
        <v>11</v>
      </c>
      <c r="B1019" s="2" t="s">
        <v>15</v>
      </c>
      <c r="C1019" s="2" t="n">
        <v>44844</v>
      </c>
      <c r="D1019" s="6" t="n">
        <v>4.1</v>
      </c>
      <c r="E1019" s="6" t="str">
        <f aca="false">YEAR(C1019)&amp;"-"&amp;TEXT(MONTH(C1019),"00")</f>
        <v>2022-10</v>
      </c>
      <c r="F1019" s="1" t="n">
        <f aca="false">YEAR(C1019)</f>
        <v>2022</v>
      </c>
    </row>
    <row r="1020" customFormat="false" ht="12.5" hidden="false" customHeight="false" outlineLevel="0" collapsed="false">
      <c r="A1020" s="1" t="s">
        <v>11</v>
      </c>
      <c r="B1020" s="2" t="s">
        <v>8</v>
      </c>
      <c r="C1020" s="2" t="n">
        <v>44844</v>
      </c>
      <c r="D1020" s="6" t="n">
        <v>13.5</v>
      </c>
      <c r="E1020" s="6" t="str">
        <f aca="false">YEAR(C1020)&amp;"-"&amp;TEXT(MONTH(C1020),"00")</f>
        <v>2022-10</v>
      </c>
      <c r="F1020" s="1" t="n">
        <f aca="false">YEAR(C1020)</f>
        <v>2022</v>
      </c>
    </row>
    <row r="1021" customFormat="false" ht="12.5" hidden="false" customHeight="false" outlineLevel="0" collapsed="false">
      <c r="A1021" s="1" t="s">
        <v>7</v>
      </c>
      <c r="B1021" s="2" t="s">
        <v>8</v>
      </c>
      <c r="C1021" s="2" t="n">
        <v>44844</v>
      </c>
      <c r="D1021" s="6" t="n">
        <v>10.8</v>
      </c>
      <c r="E1021" s="6" t="str">
        <f aca="false">YEAR(C1021)&amp;"-"&amp;TEXT(MONTH(C1021),"00")</f>
        <v>2022-10</v>
      </c>
      <c r="F1021" s="1" t="n">
        <f aca="false">YEAR(C1021)</f>
        <v>2022</v>
      </c>
    </row>
    <row r="1022" customFormat="false" ht="12.5" hidden="false" customHeight="false" outlineLevel="0" collapsed="false">
      <c r="A1022" s="1" t="s">
        <v>11</v>
      </c>
      <c r="B1022" s="2" t="s">
        <v>10</v>
      </c>
      <c r="C1022" s="2" t="n">
        <v>44844</v>
      </c>
      <c r="D1022" s="6" t="n">
        <v>9.05</v>
      </c>
      <c r="E1022" s="6" t="str">
        <f aca="false">YEAR(C1022)&amp;"-"&amp;TEXT(MONTH(C1022),"00")</f>
        <v>2022-10</v>
      </c>
      <c r="F1022" s="1" t="n">
        <f aca="false">YEAR(C1022)</f>
        <v>2022</v>
      </c>
    </row>
    <row r="1023" customFormat="false" ht="12.5" hidden="false" customHeight="false" outlineLevel="0" collapsed="false">
      <c r="A1023" s="1" t="s">
        <v>7</v>
      </c>
      <c r="B1023" s="2" t="s">
        <v>10</v>
      </c>
      <c r="C1023" s="2" t="n">
        <v>44844</v>
      </c>
      <c r="D1023" s="6" t="n">
        <v>5.24</v>
      </c>
      <c r="E1023" s="6" t="str">
        <f aca="false">YEAR(C1023)&amp;"-"&amp;TEXT(MONTH(C1023),"00")</f>
        <v>2022-10</v>
      </c>
      <c r="F1023" s="1" t="n">
        <f aca="false">YEAR(C1023)</f>
        <v>2022</v>
      </c>
    </row>
    <row r="1024" customFormat="false" ht="12.5" hidden="false" customHeight="false" outlineLevel="0" collapsed="false">
      <c r="A1024" s="1" t="s">
        <v>9</v>
      </c>
      <c r="B1024" s="2" t="s">
        <v>14</v>
      </c>
      <c r="C1024" s="2" t="n">
        <v>44844</v>
      </c>
      <c r="D1024" s="6" t="n">
        <v>34.65</v>
      </c>
      <c r="E1024" s="6" t="str">
        <f aca="false">YEAR(C1024)&amp;"-"&amp;TEXT(MONTH(C1024),"00")</f>
        <v>2022-10</v>
      </c>
      <c r="F1024" s="1" t="n">
        <f aca="false">YEAR(C1024)</f>
        <v>2022</v>
      </c>
    </row>
    <row r="1025" customFormat="false" ht="12.5" hidden="false" customHeight="false" outlineLevel="0" collapsed="false">
      <c r="A1025" s="1" t="s">
        <v>7</v>
      </c>
      <c r="B1025" s="2" t="s">
        <v>14</v>
      </c>
      <c r="C1025" s="2" t="n">
        <v>44844</v>
      </c>
      <c r="D1025" s="6" t="n">
        <v>44.8</v>
      </c>
      <c r="E1025" s="6" t="str">
        <f aca="false">YEAR(C1025)&amp;"-"&amp;TEXT(MONTH(C1025),"00")</f>
        <v>2022-10</v>
      </c>
      <c r="F1025" s="1" t="n">
        <f aca="false">YEAR(C1025)</f>
        <v>2022</v>
      </c>
    </row>
    <row r="1026" customFormat="false" ht="12.5" hidden="false" customHeight="false" outlineLevel="0" collapsed="false">
      <c r="A1026" s="1" t="s">
        <v>7</v>
      </c>
      <c r="B1026" s="2" t="s">
        <v>12</v>
      </c>
      <c r="C1026" s="2" t="n">
        <v>44845</v>
      </c>
      <c r="D1026" s="6" t="n">
        <v>7.6</v>
      </c>
      <c r="E1026" s="6" t="str">
        <f aca="false">YEAR(C1026)&amp;"-"&amp;TEXT(MONTH(C1026),"00")</f>
        <v>2022-10</v>
      </c>
      <c r="F1026" s="1" t="n">
        <f aca="false">YEAR(C1026)</f>
        <v>2022</v>
      </c>
    </row>
    <row r="1027" customFormat="false" ht="12.5" hidden="false" customHeight="false" outlineLevel="0" collapsed="false">
      <c r="A1027" s="1" t="s">
        <v>7</v>
      </c>
      <c r="B1027" s="2" t="s">
        <v>15</v>
      </c>
      <c r="C1027" s="2" t="n">
        <v>44845</v>
      </c>
      <c r="D1027" s="6" t="n">
        <v>3.08</v>
      </c>
      <c r="E1027" s="6" t="str">
        <f aca="false">YEAR(C1027)&amp;"-"&amp;TEXT(MONTH(C1027),"00")</f>
        <v>2022-10</v>
      </c>
      <c r="F1027" s="1" t="n">
        <f aca="false">YEAR(C1027)</f>
        <v>2022</v>
      </c>
    </row>
    <row r="1028" customFormat="false" ht="12.5" hidden="false" customHeight="false" outlineLevel="0" collapsed="false">
      <c r="A1028" s="1" t="s">
        <v>7</v>
      </c>
      <c r="B1028" s="2" t="s">
        <v>14</v>
      </c>
      <c r="C1028" s="2" t="n">
        <v>44845</v>
      </c>
      <c r="D1028" s="6" t="n">
        <v>52.8</v>
      </c>
      <c r="E1028" s="6" t="str">
        <f aca="false">YEAR(C1028)&amp;"-"&amp;TEXT(MONTH(C1028),"00")</f>
        <v>2022-10</v>
      </c>
      <c r="F1028" s="1" t="n">
        <f aca="false">YEAR(C1028)</f>
        <v>2022</v>
      </c>
    </row>
    <row r="1029" customFormat="false" ht="12.5" hidden="false" customHeight="false" outlineLevel="0" collapsed="false">
      <c r="A1029" s="1" t="s">
        <v>7</v>
      </c>
      <c r="B1029" s="2" t="s">
        <v>14</v>
      </c>
      <c r="C1029" s="2" t="n">
        <v>44847</v>
      </c>
      <c r="D1029" s="6" t="n">
        <v>84.8</v>
      </c>
      <c r="E1029" s="6" t="str">
        <f aca="false">YEAR(C1029)&amp;"-"&amp;TEXT(MONTH(C1029),"00")</f>
        <v>2022-10</v>
      </c>
      <c r="F1029" s="1" t="n">
        <f aca="false">YEAR(C1029)</f>
        <v>2022</v>
      </c>
    </row>
    <row r="1030" customFormat="false" ht="12.5" hidden="false" customHeight="false" outlineLevel="0" collapsed="false">
      <c r="A1030" s="1" t="s">
        <v>9</v>
      </c>
      <c r="B1030" s="2" t="s">
        <v>15</v>
      </c>
      <c r="C1030" s="2" t="n">
        <v>44848</v>
      </c>
      <c r="D1030" s="6" t="n">
        <v>12.24</v>
      </c>
      <c r="E1030" s="6" t="str">
        <f aca="false">YEAR(C1030)&amp;"-"&amp;TEXT(MONTH(C1030),"00")</f>
        <v>2022-10</v>
      </c>
      <c r="F1030" s="1" t="n">
        <f aca="false">YEAR(C1030)</f>
        <v>2022</v>
      </c>
    </row>
    <row r="1031" customFormat="false" ht="12.5" hidden="false" customHeight="false" outlineLevel="0" collapsed="false">
      <c r="A1031" s="1" t="s">
        <v>7</v>
      </c>
      <c r="B1031" s="2" t="s">
        <v>15</v>
      </c>
      <c r="C1031" s="2" t="n">
        <v>44848</v>
      </c>
      <c r="D1031" s="6" t="n">
        <v>5.68</v>
      </c>
      <c r="E1031" s="6" t="str">
        <f aca="false">YEAR(C1031)&amp;"-"&amp;TEXT(MONTH(C1031),"00")</f>
        <v>2022-10</v>
      </c>
      <c r="F1031" s="1" t="n">
        <f aca="false">YEAR(C1031)</f>
        <v>2022</v>
      </c>
    </row>
    <row r="1032" customFormat="false" ht="12.5" hidden="false" customHeight="false" outlineLevel="0" collapsed="false">
      <c r="A1032" s="1" t="s">
        <v>9</v>
      </c>
      <c r="B1032" s="2" t="s">
        <v>10</v>
      </c>
      <c r="C1032" s="2" t="n">
        <v>44849</v>
      </c>
      <c r="D1032" s="6" t="n">
        <v>11.52</v>
      </c>
      <c r="E1032" s="6" t="str">
        <f aca="false">YEAR(C1032)&amp;"-"&amp;TEXT(MONTH(C1032),"00")</f>
        <v>2022-10</v>
      </c>
      <c r="F1032" s="1" t="n">
        <f aca="false">YEAR(C1032)</f>
        <v>2022</v>
      </c>
    </row>
    <row r="1033" customFormat="false" ht="12.5" hidden="false" customHeight="false" outlineLevel="0" collapsed="false">
      <c r="A1033" s="1" t="s">
        <v>7</v>
      </c>
      <c r="B1033" s="2" t="s">
        <v>10</v>
      </c>
      <c r="C1033" s="2" t="n">
        <v>44849</v>
      </c>
      <c r="D1033" s="6" t="n">
        <v>20.24</v>
      </c>
      <c r="E1033" s="6" t="str">
        <f aca="false">YEAR(C1033)&amp;"-"&amp;TEXT(MONTH(C1033),"00")</f>
        <v>2022-10</v>
      </c>
      <c r="F1033" s="1" t="n">
        <f aca="false">YEAR(C1033)</f>
        <v>2022</v>
      </c>
    </row>
    <row r="1034" customFormat="false" ht="12.5" hidden="false" customHeight="false" outlineLevel="0" collapsed="false">
      <c r="A1034" s="1" t="s">
        <v>11</v>
      </c>
      <c r="B1034" s="2" t="s">
        <v>8</v>
      </c>
      <c r="C1034" s="2" t="n">
        <v>44850</v>
      </c>
      <c r="D1034" s="6" t="n">
        <v>26</v>
      </c>
      <c r="E1034" s="6" t="str">
        <f aca="false">YEAR(C1034)&amp;"-"&amp;TEXT(MONTH(C1034),"00")</f>
        <v>2022-10</v>
      </c>
      <c r="F1034" s="1" t="n">
        <f aca="false">YEAR(C1034)</f>
        <v>2022</v>
      </c>
    </row>
    <row r="1035" customFormat="false" ht="12.5" hidden="false" customHeight="false" outlineLevel="0" collapsed="false">
      <c r="A1035" s="1" t="s">
        <v>9</v>
      </c>
      <c r="B1035" s="2" t="s">
        <v>8</v>
      </c>
      <c r="C1035" s="2" t="n">
        <v>44851</v>
      </c>
      <c r="D1035" s="6" t="n">
        <v>14.4</v>
      </c>
      <c r="E1035" s="6" t="str">
        <f aca="false">YEAR(C1035)&amp;"-"&amp;TEXT(MONTH(C1035),"00")</f>
        <v>2022-10</v>
      </c>
      <c r="F1035" s="1" t="n">
        <f aca="false">YEAR(C1035)</f>
        <v>2022</v>
      </c>
    </row>
    <row r="1036" customFormat="false" ht="12.5" hidden="false" customHeight="false" outlineLevel="0" collapsed="false">
      <c r="A1036" s="1" t="s">
        <v>9</v>
      </c>
      <c r="B1036" s="2" t="s">
        <v>8</v>
      </c>
      <c r="C1036" s="2" t="n">
        <v>44852</v>
      </c>
      <c r="D1036" s="6" t="n">
        <v>32.4</v>
      </c>
      <c r="E1036" s="6" t="str">
        <f aca="false">YEAR(C1036)&amp;"-"&amp;TEXT(MONTH(C1036),"00")</f>
        <v>2022-10</v>
      </c>
      <c r="F1036" s="1" t="n">
        <f aca="false">YEAR(C1036)</f>
        <v>2022</v>
      </c>
    </row>
    <row r="1037" customFormat="false" ht="12.5" hidden="false" customHeight="false" outlineLevel="0" collapsed="false">
      <c r="A1037" s="1" t="s">
        <v>11</v>
      </c>
      <c r="B1037" s="2" t="s">
        <v>12</v>
      </c>
      <c r="C1037" s="2" t="n">
        <v>44854</v>
      </c>
      <c r="D1037" s="6" t="n">
        <v>18</v>
      </c>
      <c r="E1037" s="6" t="str">
        <f aca="false">YEAR(C1037)&amp;"-"&amp;TEXT(MONTH(C1037),"00")</f>
        <v>2022-10</v>
      </c>
      <c r="F1037" s="1" t="n">
        <f aca="false">YEAR(C1037)</f>
        <v>2022</v>
      </c>
    </row>
    <row r="1038" customFormat="false" ht="12.5" hidden="false" customHeight="false" outlineLevel="0" collapsed="false">
      <c r="A1038" s="1" t="s">
        <v>11</v>
      </c>
      <c r="B1038" s="2" t="s">
        <v>8</v>
      </c>
      <c r="C1038" s="2" t="n">
        <v>44854</v>
      </c>
      <c r="D1038" s="6" t="n">
        <v>21</v>
      </c>
      <c r="E1038" s="6" t="str">
        <f aca="false">YEAR(C1038)&amp;"-"&amp;TEXT(MONTH(C1038),"00")</f>
        <v>2022-10</v>
      </c>
      <c r="F1038" s="1" t="n">
        <f aca="false">YEAR(C1038)</f>
        <v>2022</v>
      </c>
    </row>
    <row r="1039" customFormat="false" ht="12.5" hidden="false" customHeight="false" outlineLevel="0" collapsed="false">
      <c r="A1039" s="1" t="s">
        <v>7</v>
      </c>
      <c r="B1039" s="2" t="s">
        <v>12</v>
      </c>
      <c r="C1039" s="2" t="n">
        <v>44855</v>
      </c>
      <c r="D1039" s="6" t="n">
        <v>16</v>
      </c>
      <c r="E1039" s="6" t="str">
        <f aca="false">YEAR(C1039)&amp;"-"&amp;TEXT(MONTH(C1039),"00")</f>
        <v>2022-10</v>
      </c>
      <c r="F1039" s="1" t="n">
        <f aca="false">YEAR(C1039)</f>
        <v>2022</v>
      </c>
    </row>
    <row r="1040" customFormat="false" ht="12.5" hidden="false" customHeight="false" outlineLevel="0" collapsed="false">
      <c r="A1040" s="1" t="s">
        <v>9</v>
      </c>
      <c r="B1040" s="2" t="s">
        <v>8</v>
      </c>
      <c r="C1040" s="2" t="n">
        <v>44855</v>
      </c>
      <c r="D1040" s="6" t="n">
        <v>221.4</v>
      </c>
      <c r="E1040" s="6" t="str">
        <f aca="false">YEAR(C1040)&amp;"-"&amp;TEXT(MONTH(C1040),"00")</f>
        <v>2022-10</v>
      </c>
      <c r="F1040" s="1" t="n">
        <f aca="false">YEAR(C1040)</f>
        <v>2022</v>
      </c>
    </row>
    <row r="1041" customFormat="false" ht="12.5" hidden="false" customHeight="false" outlineLevel="0" collapsed="false">
      <c r="A1041" s="1" t="s">
        <v>9</v>
      </c>
      <c r="B1041" s="2" t="s">
        <v>14</v>
      </c>
      <c r="C1041" s="2" t="n">
        <v>44855</v>
      </c>
      <c r="D1041" s="6" t="n">
        <v>113.4</v>
      </c>
      <c r="E1041" s="6" t="str">
        <f aca="false">YEAR(C1041)&amp;"-"&amp;TEXT(MONTH(C1041),"00")</f>
        <v>2022-10</v>
      </c>
      <c r="F1041" s="1" t="n">
        <f aca="false">YEAR(C1041)</f>
        <v>2022</v>
      </c>
    </row>
    <row r="1042" customFormat="false" ht="12.5" hidden="false" customHeight="false" outlineLevel="0" collapsed="false">
      <c r="A1042" s="1" t="s">
        <v>11</v>
      </c>
      <c r="B1042" s="2" t="s">
        <v>14</v>
      </c>
      <c r="C1042" s="2" t="n">
        <v>44855</v>
      </c>
      <c r="D1042" s="6" t="n">
        <v>246</v>
      </c>
      <c r="E1042" s="6" t="str">
        <f aca="false">YEAR(C1042)&amp;"-"&amp;TEXT(MONTH(C1042),"00")</f>
        <v>2022-10</v>
      </c>
      <c r="F1042" s="1" t="n">
        <f aca="false">YEAR(C1042)</f>
        <v>2022</v>
      </c>
    </row>
    <row r="1043" customFormat="false" ht="12.5" hidden="false" customHeight="false" outlineLevel="0" collapsed="false">
      <c r="A1043" s="1" t="s">
        <v>11</v>
      </c>
      <c r="B1043" s="2" t="s">
        <v>13</v>
      </c>
      <c r="C1043" s="2" t="n">
        <v>44856</v>
      </c>
      <c r="D1043" s="6" t="n">
        <v>146</v>
      </c>
      <c r="E1043" s="6" t="str">
        <f aca="false">YEAR(C1043)&amp;"-"&amp;TEXT(MONTH(C1043),"00")</f>
        <v>2022-10</v>
      </c>
      <c r="F1043" s="1" t="n">
        <f aca="false">YEAR(C1043)</f>
        <v>2022</v>
      </c>
    </row>
    <row r="1044" customFormat="false" ht="12.5" hidden="false" customHeight="false" outlineLevel="0" collapsed="false">
      <c r="A1044" s="1" t="s">
        <v>7</v>
      </c>
      <c r="B1044" s="2" t="s">
        <v>13</v>
      </c>
      <c r="C1044" s="2" t="n">
        <v>44856</v>
      </c>
      <c r="D1044" s="6" t="n">
        <v>116.8</v>
      </c>
      <c r="E1044" s="6" t="str">
        <f aca="false">YEAR(C1044)&amp;"-"&amp;TEXT(MONTH(C1044),"00")</f>
        <v>2022-10</v>
      </c>
      <c r="F1044" s="1" t="n">
        <f aca="false">YEAR(C1044)</f>
        <v>2022</v>
      </c>
    </row>
    <row r="1045" customFormat="false" ht="12.5" hidden="false" customHeight="false" outlineLevel="0" collapsed="false">
      <c r="A1045" s="1" t="s">
        <v>7</v>
      </c>
      <c r="B1045" s="2" t="s">
        <v>13</v>
      </c>
      <c r="C1045" s="2" t="n">
        <v>44856</v>
      </c>
      <c r="D1045" s="6" t="n">
        <v>116.8</v>
      </c>
      <c r="E1045" s="6" t="str">
        <f aca="false">YEAR(C1045)&amp;"-"&amp;TEXT(MONTH(C1045),"00")</f>
        <v>2022-10</v>
      </c>
      <c r="F1045" s="1" t="n">
        <f aca="false">YEAR(C1045)</f>
        <v>2022</v>
      </c>
    </row>
    <row r="1046" customFormat="false" ht="12.5" hidden="false" customHeight="false" outlineLevel="0" collapsed="false">
      <c r="A1046" s="1" t="s">
        <v>7</v>
      </c>
      <c r="B1046" s="2" t="s">
        <v>15</v>
      </c>
      <c r="C1046" s="2" t="n">
        <v>44856</v>
      </c>
      <c r="D1046" s="6" t="n">
        <v>6.08</v>
      </c>
      <c r="E1046" s="6" t="str">
        <f aca="false">YEAR(C1046)&amp;"-"&amp;TEXT(MONTH(C1046),"00")</f>
        <v>2022-10</v>
      </c>
      <c r="F1046" s="1" t="n">
        <f aca="false">YEAR(C1046)</f>
        <v>2022</v>
      </c>
    </row>
    <row r="1047" customFormat="false" ht="12.5" hidden="false" customHeight="false" outlineLevel="0" collapsed="false">
      <c r="A1047" s="1" t="s">
        <v>11</v>
      </c>
      <c r="B1047" s="2" t="s">
        <v>10</v>
      </c>
      <c r="C1047" s="2" t="n">
        <v>44857</v>
      </c>
      <c r="D1047" s="6" t="n">
        <v>3.3</v>
      </c>
      <c r="E1047" s="6" t="str">
        <f aca="false">YEAR(C1047)&amp;"-"&amp;TEXT(MONTH(C1047),"00")</f>
        <v>2022-10</v>
      </c>
      <c r="F1047" s="1" t="n">
        <f aca="false">YEAR(C1047)</f>
        <v>2022</v>
      </c>
    </row>
    <row r="1048" customFormat="false" ht="12.5" hidden="false" customHeight="false" outlineLevel="0" collapsed="false">
      <c r="A1048" s="1" t="s">
        <v>11</v>
      </c>
      <c r="B1048" s="2" t="s">
        <v>10</v>
      </c>
      <c r="C1048" s="2" t="n">
        <v>44857</v>
      </c>
      <c r="D1048" s="6" t="n">
        <v>6.3</v>
      </c>
      <c r="E1048" s="6" t="str">
        <f aca="false">YEAR(C1048)&amp;"-"&amp;TEXT(MONTH(C1048),"00")</f>
        <v>2022-10</v>
      </c>
      <c r="F1048" s="1" t="n">
        <f aca="false">YEAR(C1048)</f>
        <v>2022</v>
      </c>
    </row>
    <row r="1049" customFormat="false" ht="12.5" hidden="false" customHeight="false" outlineLevel="0" collapsed="false">
      <c r="A1049" s="1" t="s">
        <v>7</v>
      </c>
      <c r="B1049" s="2" t="s">
        <v>14</v>
      </c>
      <c r="C1049" s="2" t="n">
        <v>44857</v>
      </c>
      <c r="D1049" s="6" t="n">
        <v>100.8</v>
      </c>
      <c r="E1049" s="6" t="str">
        <f aca="false">YEAR(C1049)&amp;"-"&amp;TEXT(MONTH(C1049),"00")</f>
        <v>2022-10</v>
      </c>
      <c r="F1049" s="1" t="n">
        <f aca="false">YEAR(C1049)</f>
        <v>2022</v>
      </c>
    </row>
    <row r="1050" customFormat="false" ht="12.5" hidden="false" customHeight="false" outlineLevel="0" collapsed="false">
      <c r="A1050" s="1" t="s">
        <v>7</v>
      </c>
      <c r="B1050" s="2" t="s">
        <v>14</v>
      </c>
      <c r="C1050" s="2" t="n">
        <v>44857</v>
      </c>
      <c r="D1050" s="6" t="n">
        <v>100.8</v>
      </c>
      <c r="E1050" s="6" t="str">
        <f aca="false">YEAR(C1050)&amp;"-"&amp;TEXT(MONTH(C1050),"00")</f>
        <v>2022-10</v>
      </c>
      <c r="F1050" s="1" t="n">
        <f aca="false">YEAR(C1050)</f>
        <v>2022</v>
      </c>
    </row>
    <row r="1051" customFormat="false" ht="12.5" hidden="false" customHeight="false" outlineLevel="0" collapsed="false">
      <c r="A1051" s="1" t="s">
        <v>9</v>
      </c>
      <c r="B1051" s="2" t="s">
        <v>15</v>
      </c>
      <c r="C1051" s="2" t="n">
        <v>44858</v>
      </c>
      <c r="D1051" s="6" t="n">
        <v>1.71</v>
      </c>
      <c r="E1051" s="6" t="str">
        <f aca="false">YEAR(C1051)&amp;"-"&amp;TEXT(MONTH(C1051),"00")</f>
        <v>2022-10</v>
      </c>
      <c r="F1051" s="1" t="n">
        <f aca="false">YEAR(C1051)</f>
        <v>2022</v>
      </c>
    </row>
    <row r="1052" customFormat="false" ht="12.5" hidden="false" customHeight="false" outlineLevel="0" collapsed="false">
      <c r="A1052" s="1" t="s">
        <v>9</v>
      </c>
      <c r="B1052" s="2" t="s">
        <v>15</v>
      </c>
      <c r="C1052" s="2" t="n">
        <v>44858</v>
      </c>
      <c r="D1052" s="6" t="n">
        <v>1.71</v>
      </c>
      <c r="E1052" s="6" t="str">
        <f aca="false">YEAR(C1052)&amp;"-"&amp;TEXT(MONTH(C1052),"00")</f>
        <v>2022-10</v>
      </c>
      <c r="F1052" s="1" t="n">
        <f aca="false">YEAR(C1052)</f>
        <v>2022</v>
      </c>
    </row>
    <row r="1053" customFormat="false" ht="12.5" hidden="false" customHeight="false" outlineLevel="0" collapsed="false">
      <c r="A1053" s="1" t="s">
        <v>9</v>
      </c>
      <c r="B1053" s="2" t="s">
        <v>14</v>
      </c>
      <c r="C1053" s="2" t="n">
        <v>44858</v>
      </c>
      <c r="D1053" s="6" t="n">
        <v>50.4</v>
      </c>
      <c r="E1053" s="6" t="str">
        <f aca="false">YEAR(C1053)&amp;"-"&amp;TEXT(MONTH(C1053),"00")</f>
        <v>2022-10</v>
      </c>
      <c r="F1053" s="1" t="n">
        <f aca="false">YEAR(C1053)</f>
        <v>2022</v>
      </c>
    </row>
    <row r="1054" customFormat="false" ht="12.5" hidden="false" customHeight="false" outlineLevel="0" collapsed="false">
      <c r="A1054" s="1" t="s">
        <v>9</v>
      </c>
      <c r="B1054" s="2" t="s">
        <v>14</v>
      </c>
      <c r="C1054" s="2" t="n">
        <v>44858</v>
      </c>
      <c r="D1054" s="6" t="n">
        <v>17.1</v>
      </c>
      <c r="E1054" s="6" t="str">
        <f aca="false">YEAR(C1054)&amp;"-"&amp;TEXT(MONTH(C1054),"00")</f>
        <v>2022-10</v>
      </c>
      <c r="F1054" s="1" t="n">
        <f aca="false">YEAR(C1054)</f>
        <v>2022</v>
      </c>
    </row>
    <row r="1055" customFormat="false" ht="12.5" hidden="false" customHeight="false" outlineLevel="0" collapsed="false">
      <c r="A1055" s="1" t="s">
        <v>7</v>
      </c>
      <c r="B1055" s="2" t="s">
        <v>15</v>
      </c>
      <c r="C1055" s="2" t="n">
        <v>44859</v>
      </c>
      <c r="D1055" s="6" t="n">
        <v>2.32</v>
      </c>
      <c r="E1055" s="6" t="str">
        <f aca="false">YEAR(C1055)&amp;"-"&amp;TEXT(MONTH(C1055),"00")</f>
        <v>2022-10</v>
      </c>
      <c r="F1055" s="1" t="n">
        <f aca="false">YEAR(C1055)</f>
        <v>2022</v>
      </c>
    </row>
    <row r="1056" customFormat="false" ht="12.5" hidden="false" customHeight="false" outlineLevel="0" collapsed="false">
      <c r="A1056" s="1" t="s">
        <v>11</v>
      </c>
      <c r="B1056" s="2" t="s">
        <v>10</v>
      </c>
      <c r="C1056" s="2" t="n">
        <v>44859</v>
      </c>
      <c r="D1056" s="6" t="n">
        <v>1.45</v>
      </c>
      <c r="E1056" s="6" t="str">
        <f aca="false">YEAR(C1056)&amp;"-"&amp;TEXT(MONTH(C1056),"00")</f>
        <v>2022-10</v>
      </c>
      <c r="F1056" s="1" t="n">
        <f aca="false">YEAR(C1056)</f>
        <v>2022</v>
      </c>
    </row>
    <row r="1057" customFormat="false" ht="12.5" hidden="false" customHeight="false" outlineLevel="0" collapsed="false">
      <c r="A1057" s="1" t="s">
        <v>11</v>
      </c>
      <c r="B1057" s="2" t="s">
        <v>10</v>
      </c>
      <c r="C1057" s="2" t="n">
        <v>44859</v>
      </c>
      <c r="D1057" s="6" t="n">
        <v>1.45</v>
      </c>
      <c r="E1057" s="6" t="str">
        <f aca="false">YEAR(C1057)&amp;"-"&amp;TEXT(MONTH(C1057),"00")</f>
        <v>2022-10</v>
      </c>
      <c r="F1057" s="1" t="n">
        <f aca="false">YEAR(C1057)</f>
        <v>2022</v>
      </c>
    </row>
    <row r="1058" customFormat="false" ht="12.5" hidden="false" customHeight="false" outlineLevel="0" collapsed="false">
      <c r="A1058" s="1" t="s">
        <v>7</v>
      </c>
      <c r="B1058" s="2" t="s">
        <v>8</v>
      </c>
      <c r="C1058" s="2" t="n">
        <v>44870</v>
      </c>
      <c r="D1058" s="6" t="n">
        <v>18.8</v>
      </c>
      <c r="E1058" s="6" t="str">
        <f aca="false">YEAR(C1058)&amp;"-"&amp;TEXT(MONTH(C1058),"00")</f>
        <v>2022-11</v>
      </c>
      <c r="F1058" s="1" t="n">
        <f aca="false">YEAR(C1058)</f>
        <v>2022</v>
      </c>
    </row>
    <row r="1059" customFormat="false" ht="12.5" hidden="false" customHeight="false" outlineLevel="0" collapsed="false">
      <c r="A1059" s="1" t="s">
        <v>9</v>
      </c>
      <c r="B1059" s="2" t="s">
        <v>8</v>
      </c>
      <c r="C1059" s="2" t="n">
        <v>44871</v>
      </c>
      <c r="D1059" s="6" t="n">
        <v>23.4</v>
      </c>
      <c r="E1059" s="6" t="str">
        <f aca="false">YEAR(C1059)&amp;"-"&amp;TEXT(MONTH(C1059),"00")</f>
        <v>2022-11</v>
      </c>
      <c r="F1059" s="1" t="n">
        <f aca="false">YEAR(C1059)</f>
        <v>2022</v>
      </c>
    </row>
    <row r="1060" customFormat="false" ht="12.5" hidden="false" customHeight="false" outlineLevel="0" collapsed="false">
      <c r="A1060" s="1" t="s">
        <v>7</v>
      </c>
      <c r="B1060" s="2" t="s">
        <v>10</v>
      </c>
      <c r="C1060" s="2" t="n">
        <v>44872</v>
      </c>
      <c r="D1060" s="6" t="n">
        <v>5.74</v>
      </c>
      <c r="E1060" s="6" t="str">
        <f aca="false">YEAR(C1060)&amp;"-"&amp;TEXT(MONTH(C1060),"00")</f>
        <v>2022-11</v>
      </c>
      <c r="F1060" s="1" t="n">
        <f aca="false">YEAR(C1060)</f>
        <v>2022</v>
      </c>
    </row>
    <row r="1061" customFormat="false" ht="12.5" hidden="false" customHeight="false" outlineLevel="0" collapsed="false">
      <c r="A1061" s="1" t="s">
        <v>7</v>
      </c>
      <c r="B1061" s="2" t="s">
        <v>8</v>
      </c>
      <c r="C1061" s="2" t="n">
        <v>44873</v>
      </c>
      <c r="D1061" s="6" t="n">
        <v>18.8</v>
      </c>
      <c r="E1061" s="6" t="str">
        <f aca="false">YEAR(C1061)&amp;"-"&amp;TEXT(MONTH(C1061),"00")</f>
        <v>2022-11</v>
      </c>
      <c r="F1061" s="1" t="n">
        <f aca="false">YEAR(C1061)</f>
        <v>2022</v>
      </c>
    </row>
    <row r="1062" customFormat="false" ht="12.5" hidden="false" customHeight="false" outlineLevel="0" collapsed="false">
      <c r="A1062" s="1" t="s">
        <v>11</v>
      </c>
      <c r="B1062" s="2" t="s">
        <v>12</v>
      </c>
      <c r="C1062" s="2" t="n">
        <v>44874</v>
      </c>
      <c r="D1062" s="6" t="n">
        <v>22</v>
      </c>
      <c r="E1062" s="6" t="str">
        <f aca="false">YEAR(C1062)&amp;"-"&amp;TEXT(MONTH(C1062),"00")</f>
        <v>2022-11</v>
      </c>
      <c r="F1062" s="1" t="n">
        <f aca="false">YEAR(C1062)</f>
        <v>2022</v>
      </c>
    </row>
    <row r="1063" customFormat="false" ht="12.5" hidden="false" customHeight="false" outlineLevel="0" collapsed="false">
      <c r="A1063" s="1" t="s">
        <v>11</v>
      </c>
      <c r="B1063" s="2" t="s">
        <v>13</v>
      </c>
      <c r="C1063" s="2" t="n">
        <v>44875</v>
      </c>
      <c r="D1063" s="6" t="n">
        <v>26</v>
      </c>
      <c r="E1063" s="6" t="str">
        <f aca="false">YEAR(C1063)&amp;"-"&amp;TEXT(MONTH(C1063),"00")</f>
        <v>2022-11</v>
      </c>
      <c r="F1063" s="1" t="n">
        <f aca="false">YEAR(C1063)</f>
        <v>2022</v>
      </c>
    </row>
    <row r="1064" customFormat="false" ht="12.5" hidden="false" customHeight="false" outlineLevel="0" collapsed="false">
      <c r="A1064" s="1" t="s">
        <v>11</v>
      </c>
      <c r="B1064" s="2" t="s">
        <v>13</v>
      </c>
      <c r="C1064" s="2" t="n">
        <v>44875</v>
      </c>
      <c r="D1064" s="6" t="n">
        <v>51</v>
      </c>
      <c r="E1064" s="6" t="str">
        <f aca="false">YEAR(C1064)&amp;"-"&amp;TEXT(MONTH(C1064),"00")</f>
        <v>2022-11</v>
      </c>
      <c r="F1064" s="1" t="n">
        <f aca="false">YEAR(C1064)</f>
        <v>2022</v>
      </c>
    </row>
    <row r="1065" customFormat="false" ht="12.5" hidden="false" customHeight="false" outlineLevel="0" collapsed="false">
      <c r="A1065" s="1" t="s">
        <v>7</v>
      </c>
      <c r="B1065" s="2" t="s">
        <v>12</v>
      </c>
      <c r="C1065" s="2" t="n">
        <v>44876</v>
      </c>
      <c r="D1065" s="6" t="n">
        <v>17.6</v>
      </c>
      <c r="E1065" s="6" t="str">
        <f aca="false">YEAR(C1065)&amp;"-"&amp;TEXT(MONTH(C1065),"00")</f>
        <v>2022-11</v>
      </c>
      <c r="F1065" s="1" t="n">
        <f aca="false">YEAR(C1065)</f>
        <v>2022</v>
      </c>
    </row>
    <row r="1066" customFormat="false" ht="12.5" hidden="false" customHeight="false" outlineLevel="0" collapsed="false">
      <c r="A1066" s="1" t="s">
        <v>11</v>
      </c>
      <c r="B1066" s="2" t="s">
        <v>14</v>
      </c>
      <c r="C1066" s="2" t="n">
        <v>44877</v>
      </c>
      <c r="D1066" s="6" t="n">
        <v>51</v>
      </c>
      <c r="E1066" s="6" t="str">
        <f aca="false">YEAR(C1066)&amp;"-"&amp;TEXT(MONTH(C1066),"00")</f>
        <v>2022-11</v>
      </c>
      <c r="F1066" s="1" t="n">
        <f aca="false">YEAR(C1066)</f>
        <v>2022</v>
      </c>
    </row>
    <row r="1067" customFormat="false" ht="12.5" hidden="false" customHeight="false" outlineLevel="0" collapsed="false">
      <c r="A1067" s="1" t="s">
        <v>11</v>
      </c>
      <c r="B1067" s="2" t="s">
        <v>15</v>
      </c>
      <c r="C1067" s="2" t="n">
        <v>44878</v>
      </c>
      <c r="D1067" s="6" t="n">
        <v>5.2</v>
      </c>
      <c r="E1067" s="6" t="str">
        <f aca="false">YEAR(C1067)&amp;"-"&amp;TEXT(MONTH(C1067),"00")</f>
        <v>2022-11</v>
      </c>
      <c r="F1067" s="1" t="n">
        <f aca="false">YEAR(C1067)</f>
        <v>2022</v>
      </c>
    </row>
    <row r="1068" customFormat="false" ht="12.5" hidden="false" customHeight="false" outlineLevel="0" collapsed="false">
      <c r="A1068" s="1" t="s">
        <v>7</v>
      </c>
      <c r="B1068" s="2" t="s">
        <v>14</v>
      </c>
      <c r="C1068" s="2" t="n">
        <v>44882</v>
      </c>
      <c r="D1068" s="6" t="n">
        <v>54.8</v>
      </c>
      <c r="E1068" s="6" t="str">
        <f aca="false">YEAR(C1068)&amp;"-"&amp;TEXT(MONTH(C1068),"00")</f>
        <v>2022-11</v>
      </c>
      <c r="F1068" s="1" t="n">
        <f aca="false">YEAR(C1068)</f>
        <v>2022</v>
      </c>
    </row>
    <row r="1069" customFormat="false" ht="12.5" hidden="false" customHeight="false" outlineLevel="0" collapsed="false">
      <c r="A1069" s="1" t="s">
        <v>7</v>
      </c>
      <c r="B1069" s="2" t="s">
        <v>15</v>
      </c>
      <c r="C1069" s="2" t="n">
        <v>44883</v>
      </c>
      <c r="D1069" s="6" t="n">
        <v>4.08</v>
      </c>
      <c r="E1069" s="6" t="str">
        <f aca="false">YEAR(C1069)&amp;"-"&amp;TEXT(MONTH(C1069),"00")</f>
        <v>2022-11</v>
      </c>
      <c r="F1069" s="1" t="n">
        <f aca="false">YEAR(C1069)</f>
        <v>2022</v>
      </c>
    </row>
    <row r="1070" customFormat="false" ht="12.5" hidden="false" customHeight="false" outlineLevel="0" collapsed="false">
      <c r="A1070" s="1" t="s">
        <v>7</v>
      </c>
      <c r="B1070" s="2" t="s">
        <v>15</v>
      </c>
      <c r="C1070" s="2" t="n">
        <v>44883</v>
      </c>
      <c r="D1070" s="6" t="n">
        <v>4.08</v>
      </c>
      <c r="E1070" s="6" t="str">
        <f aca="false">YEAR(C1070)&amp;"-"&amp;TEXT(MONTH(C1070),"00")</f>
        <v>2022-11</v>
      </c>
      <c r="F1070" s="1" t="n">
        <f aca="false">YEAR(C1070)</f>
        <v>2022</v>
      </c>
    </row>
    <row r="1071" customFormat="false" ht="12.5" hidden="false" customHeight="false" outlineLevel="0" collapsed="false">
      <c r="A1071" s="1" t="s">
        <v>11</v>
      </c>
      <c r="B1071" s="2" t="s">
        <v>15</v>
      </c>
      <c r="C1071" s="2" t="n">
        <v>44884</v>
      </c>
      <c r="D1071" s="6" t="n">
        <v>5.2</v>
      </c>
      <c r="E1071" s="6" t="str">
        <f aca="false">YEAR(C1071)&amp;"-"&amp;TEXT(MONTH(C1071),"00")</f>
        <v>2022-11</v>
      </c>
      <c r="F1071" s="1" t="n">
        <f aca="false">YEAR(C1071)</f>
        <v>2022</v>
      </c>
    </row>
    <row r="1072" customFormat="false" ht="12.5" hidden="false" customHeight="false" outlineLevel="0" collapsed="false">
      <c r="A1072" s="1" t="s">
        <v>9</v>
      </c>
      <c r="B1072" s="2" t="s">
        <v>10</v>
      </c>
      <c r="C1072" s="2" t="n">
        <v>44884</v>
      </c>
      <c r="D1072" s="6" t="n">
        <v>6.46</v>
      </c>
      <c r="E1072" s="6" t="str">
        <f aca="false">YEAR(C1072)&amp;"-"&amp;TEXT(MONTH(C1072),"00")</f>
        <v>2022-11</v>
      </c>
      <c r="F1072" s="1" t="n">
        <f aca="false">YEAR(C1072)</f>
        <v>2022</v>
      </c>
    </row>
    <row r="1073" customFormat="false" ht="12.5" hidden="false" customHeight="false" outlineLevel="0" collapsed="false">
      <c r="A1073" s="1" t="s">
        <v>11</v>
      </c>
      <c r="B1073" s="2" t="s">
        <v>10</v>
      </c>
      <c r="C1073" s="2" t="n">
        <v>44885</v>
      </c>
      <c r="D1073" s="6" t="n">
        <v>9.68</v>
      </c>
      <c r="E1073" s="6" t="str">
        <f aca="false">YEAR(C1073)&amp;"-"&amp;TEXT(MONTH(C1073),"00")</f>
        <v>2022-11</v>
      </c>
      <c r="F1073" s="1" t="n">
        <f aca="false">YEAR(C1073)</f>
        <v>2022</v>
      </c>
    </row>
    <row r="1074" customFormat="false" ht="12.5" hidden="false" customHeight="false" outlineLevel="0" collapsed="false">
      <c r="A1074" s="1" t="s">
        <v>7</v>
      </c>
      <c r="B1074" s="2" t="s">
        <v>14</v>
      </c>
      <c r="C1074" s="2" t="n">
        <v>44886</v>
      </c>
      <c r="D1074" s="6" t="n">
        <v>66.8</v>
      </c>
      <c r="E1074" s="6" t="str">
        <f aca="false">YEAR(C1074)&amp;"-"&amp;TEXT(MONTH(C1074),"00")</f>
        <v>2022-11</v>
      </c>
      <c r="F1074" s="1" t="n">
        <f aca="false">YEAR(C1074)</f>
        <v>2022</v>
      </c>
    </row>
    <row r="1075" customFormat="false" ht="12.5" hidden="false" customHeight="false" outlineLevel="0" collapsed="false">
      <c r="A1075" s="1" t="s">
        <v>11</v>
      </c>
      <c r="B1075" s="2" t="s">
        <v>12</v>
      </c>
      <c r="C1075" s="2" t="n">
        <v>44887</v>
      </c>
      <c r="D1075" s="6" t="n">
        <v>25.5</v>
      </c>
      <c r="E1075" s="6" t="str">
        <f aca="false">YEAR(C1075)&amp;"-"&amp;TEXT(MONTH(C1075),"00")</f>
        <v>2022-11</v>
      </c>
      <c r="F1075" s="1" t="n">
        <f aca="false">YEAR(C1075)</f>
        <v>2022</v>
      </c>
    </row>
    <row r="1076" customFormat="false" ht="12.5" hidden="false" customHeight="false" outlineLevel="0" collapsed="false">
      <c r="A1076" s="1" t="s">
        <v>7</v>
      </c>
      <c r="B1076" s="2" t="s">
        <v>13</v>
      </c>
      <c r="C1076" s="2" t="n">
        <v>44887</v>
      </c>
      <c r="D1076" s="6" t="n">
        <v>122</v>
      </c>
      <c r="E1076" s="6" t="str">
        <f aca="false">YEAR(C1076)&amp;"-"&amp;TEXT(MONTH(C1076),"00")</f>
        <v>2022-11</v>
      </c>
      <c r="F1076" s="1" t="n">
        <f aca="false">YEAR(C1076)</f>
        <v>2022</v>
      </c>
    </row>
    <row r="1077" customFormat="false" ht="12.5" hidden="false" customHeight="false" outlineLevel="0" collapsed="false">
      <c r="A1077" s="1" t="s">
        <v>9</v>
      </c>
      <c r="B1077" s="2" t="s">
        <v>14</v>
      </c>
      <c r="C1077" s="2" t="n">
        <v>44888</v>
      </c>
      <c r="D1077" s="6" t="n">
        <v>133.65</v>
      </c>
      <c r="E1077" s="6" t="str">
        <f aca="false">YEAR(C1077)&amp;"-"&amp;TEXT(MONTH(C1077),"00")</f>
        <v>2022-11</v>
      </c>
      <c r="F1077" s="1" t="n">
        <f aca="false">YEAR(C1077)</f>
        <v>2022</v>
      </c>
    </row>
    <row r="1078" customFormat="false" ht="12.5" hidden="false" customHeight="false" outlineLevel="0" collapsed="false">
      <c r="A1078" s="1" t="s">
        <v>9</v>
      </c>
      <c r="B1078" s="2" t="s">
        <v>13</v>
      </c>
      <c r="C1078" s="2" t="n">
        <v>44889</v>
      </c>
      <c r="D1078" s="6" t="n">
        <v>76.95</v>
      </c>
      <c r="E1078" s="6" t="str">
        <f aca="false">YEAR(C1078)&amp;"-"&amp;TEXT(MONTH(C1078),"00")</f>
        <v>2022-11</v>
      </c>
      <c r="F1078" s="1" t="n">
        <f aca="false">YEAR(C1078)</f>
        <v>2022</v>
      </c>
    </row>
    <row r="1079" customFormat="false" ht="12.5" hidden="false" customHeight="false" outlineLevel="0" collapsed="false">
      <c r="A1079" s="1" t="s">
        <v>9</v>
      </c>
      <c r="B1079" s="2" t="s">
        <v>10</v>
      </c>
      <c r="C1079" s="2" t="n">
        <v>44890</v>
      </c>
      <c r="D1079" s="6" t="n">
        <v>32.33</v>
      </c>
      <c r="E1079" s="6" t="str">
        <f aca="false">YEAR(C1079)&amp;"-"&amp;TEXT(MONTH(C1079),"00")</f>
        <v>2022-11</v>
      </c>
      <c r="F1079" s="1" t="n">
        <f aca="false">YEAR(C1079)</f>
        <v>2022</v>
      </c>
    </row>
    <row r="1080" customFormat="false" ht="12.5" hidden="false" customHeight="false" outlineLevel="0" collapsed="false">
      <c r="A1080" s="1" t="s">
        <v>11</v>
      </c>
      <c r="B1080" s="2" t="s">
        <v>10</v>
      </c>
      <c r="C1080" s="2" t="n">
        <v>44890</v>
      </c>
      <c r="D1080" s="6" t="n">
        <v>35.93</v>
      </c>
      <c r="E1080" s="6" t="str">
        <f aca="false">YEAR(C1080)&amp;"-"&amp;TEXT(MONTH(C1080),"00")</f>
        <v>2022-11</v>
      </c>
      <c r="F1080" s="1" t="n">
        <f aca="false">YEAR(C1080)</f>
        <v>2022</v>
      </c>
    </row>
    <row r="1081" customFormat="false" ht="12.5" hidden="false" customHeight="false" outlineLevel="0" collapsed="false">
      <c r="A1081" s="1" t="s">
        <v>7</v>
      </c>
      <c r="B1081" s="2" t="s">
        <v>10</v>
      </c>
      <c r="C1081" s="2" t="n">
        <v>44890</v>
      </c>
      <c r="D1081" s="6" t="n">
        <v>14.74</v>
      </c>
      <c r="E1081" s="6" t="str">
        <f aca="false">YEAR(C1081)&amp;"-"&amp;TEXT(MONTH(C1081),"00")</f>
        <v>2022-11</v>
      </c>
      <c r="F1081" s="1" t="n">
        <f aca="false">YEAR(C1081)</f>
        <v>2022</v>
      </c>
    </row>
    <row r="1082" customFormat="false" ht="12.5" hidden="false" customHeight="false" outlineLevel="0" collapsed="false">
      <c r="A1082" s="1" t="s">
        <v>7</v>
      </c>
      <c r="B1082" s="2" t="s">
        <v>12</v>
      </c>
      <c r="C1082" s="2" t="n">
        <v>44891</v>
      </c>
      <c r="D1082" s="6" t="n">
        <v>34</v>
      </c>
      <c r="E1082" s="6" t="str">
        <f aca="false">YEAR(C1082)&amp;"-"&amp;TEXT(MONTH(C1082),"00")</f>
        <v>2022-11</v>
      </c>
      <c r="F1082" s="1" t="n">
        <f aca="false">YEAR(C1082)</f>
        <v>2022</v>
      </c>
    </row>
    <row r="1083" customFormat="false" ht="12.5" hidden="false" customHeight="false" outlineLevel="0" collapsed="false">
      <c r="A1083" s="1" t="s">
        <v>9</v>
      </c>
      <c r="B1083" s="2" t="s">
        <v>8</v>
      </c>
      <c r="C1083" s="2" t="n">
        <v>44891</v>
      </c>
      <c r="D1083" s="6" t="n">
        <v>38.25</v>
      </c>
      <c r="E1083" s="6" t="str">
        <f aca="false">YEAR(C1083)&amp;"-"&amp;TEXT(MONTH(C1083),"00")</f>
        <v>2022-11</v>
      </c>
      <c r="F1083" s="1" t="n">
        <f aca="false">YEAR(C1083)</f>
        <v>2022</v>
      </c>
    </row>
    <row r="1084" customFormat="false" ht="12.5" hidden="false" customHeight="false" outlineLevel="0" collapsed="false">
      <c r="A1084" s="1" t="s">
        <v>11</v>
      </c>
      <c r="B1084" s="2" t="s">
        <v>10</v>
      </c>
      <c r="C1084" s="2" t="n">
        <v>44892</v>
      </c>
      <c r="D1084" s="6" t="n">
        <v>9.68</v>
      </c>
      <c r="E1084" s="6" t="str">
        <f aca="false">YEAR(C1084)&amp;"-"&amp;TEXT(MONTH(C1084),"00")</f>
        <v>2022-11</v>
      </c>
      <c r="F1084" s="1" t="n">
        <f aca="false">YEAR(C1084)</f>
        <v>2022</v>
      </c>
    </row>
    <row r="1085" customFormat="false" ht="12.5" hidden="false" customHeight="false" outlineLevel="0" collapsed="false">
      <c r="A1085" s="1" t="s">
        <v>9</v>
      </c>
      <c r="B1085" s="2" t="s">
        <v>12</v>
      </c>
      <c r="C1085" s="2" t="n">
        <v>44893</v>
      </c>
      <c r="D1085" s="6" t="n">
        <v>22.05</v>
      </c>
      <c r="E1085" s="6" t="str">
        <f aca="false">YEAR(C1085)&amp;"-"&amp;TEXT(MONTH(C1085),"00")</f>
        <v>2022-11</v>
      </c>
      <c r="F1085" s="1" t="n">
        <f aca="false">YEAR(C1085)</f>
        <v>2022</v>
      </c>
    </row>
    <row r="1086" customFormat="false" ht="12.5" hidden="false" customHeight="false" outlineLevel="0" collapsed="false">
      <c r="A1086" s="1" t="s">
        <v>7</v>
      </c>
      <c r="B1086" s="2" t="s">
        <v>13</v>
      </c>
      <c r="C1086" s="2" t="n">
        <v>44893</v>
      </c>
      <c r="D1086" s="6" t="n">
        <v>38.8</v>
      </c>
      <c r="E1086" s="6" t="str">
        <f aca="false">YEAR(C1086)&amp;"-"&amp;TEXT(MONTH(C1086),"00")</f>
        <v>2022-11</v>
      </c>
      <c r="F1086" s="1" t="n">
        <f aca="false">YEAR(C1086)</f>
        <v>2022</v>
      </c>
    </row>
    <row r="1087" customFormat="false" ht="12.5" hidden="false" customHeight="false" outlineLevel="0" collapsed="false">
      <c r="A1087" s="1" t="s">
        <v>11</v>
      </c>
      <c r="B1087" s="2" t="s">
        <v>14</v>
      </c>
      <c r="C1087" s="2" t="n">
        <v>44894</v>
      </c>
      <c r="D1087" s="6" t="n">
        <v>218.5</v>
      </c>
      <c r="E1087" s="6" t="str">
        <f aca="false">YEAR(C1087)&amp;"-"&amp;TEXT(MONTH(C1087),"00")</f>
        <v>2022-11</v>
      </c>
      <c r="F1087" s="1" t="n">
        <f aca="false">YEAR(C1087)</f>
        <v>2022</v>
      </c>
    </row>
    <row r="1088" customFormat="false" ht="12.5" hidden="false" customHeight="false" outlineLevel="0" collapsed="false">
      <c r="A1088" s="1" t="s">
        <v>7</v>
      </c>
      <c r="B1088" s="2" t="s">
        <v>12</v>
      </c>
      <c r="C1088" s="2" t="n">
        <v>44896</v>
      </c>
      <c r="D1088" s="6" t="n">
        <v>19.6</v>
      </c>
      <c r="E1088" s="6" t="str">
        <f aca="false">YEAR(C1088)&amp;"-"&amp;TEXT(MONTH(C1088),"00")</f>
        <v>2022-12</v>
      </c>
      <c r="F1088" s="1" t="n">
        <f aca="false">YEAR(C1088)</f>
        <v>2022</v>
      </c>
    </row>
    <row r="1089" customFormat="false" ht="12.5" hidden="false" customHeight="false" outlineLevel="0" collapsed="false">
      <c r="A1089" s="1" t="s">
        <v>9</v>
      </c>
      <c r="B1089" s="2" t="s">
        <v>10</v>
      </c>
      <c r="C1089" s="2" t="n">
        <v>44897</v>
      </c>
      <c r="D1089" s="6" t="n">
        <v>8.71</v>
      </c>
      <c r="E1089" s="6" t="str">
        <f aca="false">YEAR(C1089)&amp;"-"&amp;TEXT(MONTH(C1089),"00")</f>
        <v>2022-12</v>
      </c>
      <c r="F1089" s="1" t="n">
        <f aca="false">YEAR(C1089)</f>
        <v>2022</v>
      </c>
    </row>
    <row r="1090" customFormat="false" ht="12.5" hidden="false" customHeight="false" outlineLevel="0" collapsed="false">
      <c r="A1090" s="1" t="s">
        <v>7</v>
      </c>
      <c r="B1090" s="2" t="s">
        <v>14</v>
      </c>
      <c r="C1090" s="2" t="n">
        <v>44897</v>
      </c>
      <c r="D1090" s="6" t="n">
        <v>62.8</v>
      </c>
      <c r="E1090" s="6" t="str">
        <f aca="false">YEAR(C1090)&amp;"-"&amp;TEXT(MONTH(C1090),"00")</f>
        <v>2022-12</v>
      </c>
      <c r="F1090" s="1" t="n">
        <f aca="false">YEAR(C1090)</f>
        <v>2022</v>
      </c>
    </row>
    <row r="1091" customFormat="false" ht="12.5" hidden="false" customHeight="false" outlineLevel="0" collapsed="false">
      <c r="A1091" s="1" t="s">
        <v>11</v>
      </c>
      <c r="B1091" s="2" t="s">
        <v>12</v>
      </c>
      <c r="C1091" s="2" t="n">
        <v>44898</v>
      </c>
      <c r="D1091" s="6" t="n">
        <v>24.5</v>
      </c>
      <c r="E1091" s="6" t="str">
        <f aca="false">YEAR(C1091)&amp;"-"&amp;TEXT(MONTH(C1091),"00")</f>
        <v>2022-12</v>
      </c>
      <c r="F1091" s="1" t="n">
        <f aca="false">YEAR(C1091)</f>
        <v>2022</v>
      </c>
    </row>
    <row r="1092" customFormat="false" ht="12.5" hidden="false" customHeight="false" outlineLevel="0" collapsed="false">
      <c r="A1092" s="1" t="s">
        <v>11</v>
      </c>
      <c r="B1092" s="2" t="s">
        <v>14</v>
      </c>
      <c r="C1092" s="2" t="n">
        <v>44900</v>
      </c>
      <c r="D1092" s="6" t="n">
        <v>78.5</v>
      </c>
      <c r="E1092" s="6" t="str">
        <f aca="false">YEAR(C1092)&amp;"-"&amp;TEXT(MONTH(C1092),"00")</f>
        <v>2022-12</v>
      </c>
      <c r="F1092" s="1" t="n">
        <f aca="false">YEAR(C1092)</f>
        <v>2022</v>
      </c>
    </row>
    <row r="1093" customFormat="false" ht="12.5" hidden="false" customHeight="false" outlineLevel="0" collapsed="false">
      <c r="A1093" s="1" t="s">
        <v>9</v>
      </c>
      <c r="B1093" s="2" t="s">
        <v>15</v>
      </c>
      <c r="C1093" s="2" t="n">
        <v>44901</v>
      </c>
      <c r="D1093" s="6" t="n">
        <v>4.82</v>
      </c>
      <c r="E1093" s="6" t="str">
        <f aca="false">YEAR(C1093)&amp;"-"&amp;TEXT(MONTH(C1093),"00")</f>
        <v>2022-12</v>
      </c>
      <c r="F1093" s="1" t="n">
        <f aca="false">YEAR(C1093)</f>
        <v>2022</v>
      </c>
    </row>
    <row r="1094" customFormat="false" ht="12.5" hidden="false" customHeight="false" outlineLevel="0" collapsed="false">
      <c r="A1094" s="1" t="s">
        <v>9</v>
      </c>
      <c r="B1094" s="2" t="s">
        <v>15</v>
      </c>
      <c r="C1094" s="2" t="n">
        <v>44901</v>
      </c>
      <c r="D1094" s="6" t="n">
        <v>4.82</v>
      </c>
      <c r="E1094" s="6" t="str">
        <f aca="false">YEAR(C1094)&amp;"-"&amp;TEXT(MONTH(C1094),"00")</f>
        <v>2022-12</v>
      </c>
      <c r="F1094" s="1" t="n">
        <f aca="false">YEAR(C1094)</f>
        <v>2022</v>
      </c>
    </row>
    <row r="1095" customFormat="false" ht="12.5" hidden="false" customHeight="false" outlineLevel="0" collapsed="false">
      <c r="A1095" s="1" t="s">
        <v>9</v>
      </c>
      <c r="B1095" s="2" t="s">
        <v>15</v>
      </c>
      <c r="C1095" s="2" t="n">
        <v>44902</v>
      </c>
      <c r="D1095" s="6" t="n">
        <v>4.82</v>
      </c>
      <c r="E1095" s="6" t="str">
        <f aca="false">YEAR(C1095)&amp;"-"&amp;TEXT(MONTH(C1095),"00")</f>
        <v>2022-12</v>
      </c>
      <c r="F1095" s="1" t="n">
        <f aca="false">YEAR(C1095)</f>
        <v>2022</v>
      </c>
    </row>
    <row r="1096" customFormat="false" ht="12.5" hidden="false" customHeight="false" outlineLevel="0" collapsed="false">
      <c r="A1096" s="1" t="s">
        <v>7</v>
      </c>
      <c r="B1096" s="2" t="s">
        <v>10</v>
      </c>
      <c r="C1096" s="2" t="n">
        <v>44902</v>
      </c>
      <c r="D1096" s="6" t="n">
        <v>5.74</v>
      </c>
      <c r="E1096" s="6" t="str">
        <f aca="false">YEAR(C1096)&amp;"-"&amp;TEXT(MONTH(C1096),"00")</f>
        <v>2022-12</v>
      </c>
      <c r="F1096" s="1" t="n">
        <f aca="false">YEAR(C1096)</f>
        <v>2022</v>
      </c>
    </row>
    <row r="1097" customFormat="false" ht="12.5" hidden="false" customHeight="false" outlineLevel="0" collapsed="false">
      <c r="A1097" s="1" t="s">
        <v>7</v>
      </c>
      <c r="B1097" s="2" t="s">
        <v>10</v>
      </c>
      <c r="C1097" s="2" t="n">
        <v>44902</v>
      </c>
      <c r="D1097" s="6" t="n">
        <v>1.94</v>
      </c>
      <c r="E1097" s="6" t="str">
        <f aca="false">YEAR(C1097)&amp;"-"&amp;TEXT(MONTH(C1097),"00")</f>
        <v>2022-12</v>
      </c>
      <c r="F1097" s="1" t="n">
        <f aca="false">YEAR(C1097)</f>
        <v>2022</v>
      </c>
    </row>
    <row r="1098" customFormat="false" ht="12.5" hidden="false" customHeight="false" outlineLevel="0" collapsed="false">
      <c r="A1098" s="1" t="s">
        <v>7</v>
      </c>
      <c r="B1098" s="2" t="s">
        <v>14</v>
      </c>
      <c r="C1098" s="2" t="n">
        <v>44902</v>
      </c>
      <c r="D1098" s="6" t="n">
        <v>40.8</v>
      </c>
      <c r="E1098" s="6" t="str">
        <f aca="false">YEAR(C1098)&amp;"-"&amp;TEXT(MONTH(C1098),"00")</f>
        <v>2022-12</v>
      </c>
      <c r="F1098" s="1" t="n">
        <f aca="false">YEAR(C1098)</f>
        <v>2022</v>
      </c>
    </row>
    <row r="1099" customFormat="false" ht="12.5" hidden="false" customHeight="false" outlineLevel="0" collapsed="false">
      <c r="A1099" s="1" t="s">
        <v>9</v>
      </c>
      <c r="B1099" s="2" t="s">
        <v>13</v>
      </c>
      <c r="C1099" s="2" t="n">
        <v>44903</v>
      </c>
      <c r="D1099" s="6" t="n">
        <v>43.65</v>
      </c>
      <c r="E1099" s="6" t="str">
        <f aca="false">YEAR(C1099)&amp;"-"&amp;TEXT(MONTH(C1099),"00")</f>
        <v>2022-12</v>
      </c>
      <c r="F1099" s="1" t="n">
        <f aca="false">YEAR(C1099)</f>
        <v>2022</v>
      </c>
    </row>
    <row r="1100" customFormat="false" ht="12.5" hidden="false" customHeight="false" outlineLevel="0" collapsed="false">
      <c r="A1100" s="1" t="s">
        <v>9</v>
      </c>
      <c r="B1100" s="2" t="s">
        <v>13</v>
      </c>
      <c r="C1100" s="2" t="n">
        <v>44903</v>
      </c>
      <c r="D1100" s="6" t="n">
        <v>19.8</v>
      </c>
      <c r="E1100" s="6" t="str">
        <f aca="false">YEAR(C1100)&amp;"-"&amp;TEXT(MONTH(C1100),"00")</f>
        <v>2022-12</v>
      </c>
      <c r="F1100" s="1" t="n">
        <f aca="false">YEAR(C1100)</f>
        <v>2022</v>
      </c>
    </row>
    <row r="1101" customFormat="false" ht="12.5" hidden="false" customHeight="false" outlineLevel="0" collapsed="false">
      <c r="A1101" s="1" t="s">
        <v>9</v>
      </c>
      <c r="B1101" s="2" t="s">
        <v>15</v>
      </c>
      <c r="C1101" s="2" t="n">
        <v>44903</v>
      </c>
      <c r="D1101" s="6" t="n">
        <v>4.59</v>
      </c>
      <c r="E1101" s="6" t="str">
        <f aca="false">YEAR(C1101)&amp;"-"&amp;TEXT(MONTH(C1101),"00")</f>
        <v>2022-12</v>
      </c>
      <c r="F1101" s="1" t="n">
        <f aca="false">YEAR(C1101)</f>
        <v>2022</v>
      </c>
    </row>
    <row r="1102" customFormat="false" ht="12.5" hidden="false" customHeight="false" outlineLevel="0" collapsed="false">
      <c r="A1102" s="1" t="s">
        <v>9</v>
      </c>
      <c r="B1102" s="2" t="s">
        <v>15</v>
      </c>
      <c r="C1102" s="2" t="n">
        <v>44903</v>
      </c>
      <c r="D1102" s="6" t="n">
        <v>4.68</v>
      </c>
      <c r="E1102" s="6" t="str">
        <f aca="false">YEAR(C1102)&amp;"-"&amp;TEXT(MONTH(C1102),"00")</f>
        <v>2022-12</v>
      </c>
      <c r="F1102" s="1" t="n">
        <f aca="false">YEAR(C1102)</f>
        <v>2022</v>
      </c>
    </row>
    <row r="1103" customFormat="false" ht="12.5" hidden="false" customHeight="false" outlineLevel="0" collapsed="false">
      <c r="A1103" s="1" t="s">
        <v>11</v>
      </c>
      <c r="B1103" s="2" t="s">
        <v>15</v>
      </c>
      <c r="C1103" s="2" t="n">
        <v>44903</v>
      </c>
      <c r="D1103" s="6" t="n">
        <v>5.2</v>
      </c>
      <c r="E1103" s="6" t="str">
        <f aca="false">YEAR(C1103)&amp;"-"&amp;TEXT(MONTH(C1103),"00")</f>
        <v>2022-12</v>
      </c>
      <c r="F1103" s="1" t="n">
        <f aca="false">YEAR(C1103)</f>
        <v>2022</v>
      </c>
    </row>
    <row r="1104" customFormat="false" ht="12.5" hidden="false" customHeight="false" outlineLevel="0" collapsed="false">
      <c r="A1104" s="1" t="s">
        <v>9</v>
      </c>
      <c r="B1104" s="2" t="s">
        <v>8</v>
      </c>
      <c r="C1104" s="2" t="n">
        <v>44903</v>
      </c>
      <c r="D1104" s="6" t="n">
        <v>21.15</v>
      </c>
      <c r="E1104" s="6" t="str">
        <f aca="false">YEAR(C1104)&amp;"-"&amp;TEXT(MONTH(C1104),"00")</f>
        <v>2022-12</v>
      </c>
      <c r="F1104" s="1" t="n">
        <f aca="false">YEAR(C1104)</f>
        <v>2022</v>
      </c>
    </row>
    <row r="1105" customFormat="false" ht="12.5" hidden="false" customHeight="false" outlineLevel="0" collapsed="false">
      <c r="A1105" s="1" t="s">
        <v>9</v>
      </c>
      <c r="B1105" s="2" t="s">
        <v>8</v>
      </c>
      <c r="C1105" s="2" t="n">
        <v>44903</v>
      </c>
      <c r="D1105" s="6" t="n">
        <v>21.15</v>
      </c>
      <c r="E1105" s="6" t="str">
        <f aca="false">YEAR(C1105)&amp;"-"&amp;TEXT(MONTH(C1105),"00")</f>
        <v>2022-12</v>
      </c>
      <c r="F1105" s="1" t="n">
        <f aca="false">YEAR(C1105)</f>
        <v>2022</v>
      </c>
    </row>
    <row r="1106" customFormat="false" ht="12.5" hidden="false" customHeight="false" outlineLevel="0" collapsed="false">
      <c r="A1106" s="1" t="s">
        <v>9</v>
      </c>
      <c r="B1106" s="2" t="s">
        <v>10</v>
      </c>
      <c r="C1106" s="2" t="n">
        <v>44903</v>
      </c>
      <c r="D1106" s="6" t="n">
        <v>2.18</v>
      </c>
      <c r="E1106" s="6" t="str">
        <f aca="false">YEAR(C1106)&amp;"-"&amp;TEXT(MONTH(C1106),"00")</f>
        <v>2022-12</v>
      </c>
      <c r="F1106" s="1" t="n">
        <f aca="false">YEAR(C1106)</f>
        <v>2022</v>
      </c>
    </row>
    <row r="1107" customFormat="false" ht="12.5" hidden="false" customHeight="false" outlineLevel="0" collapsed="false">
      <c r="A1107" s="1" t="s">
        <v>9</v>
      </c>
      <c r="B1107" s="2" t="s">
        <v>14</v>
      </c>
      <c r="C1107" s="2" t="n">
        <v>44903</v>
      </c>
      <c r="D1107" s="6" t="n">
        <v>70.65</v>
      </c>
      <c r="E1107" s="6" t="str">
        <f aca="false">YEAR(C1107)&amp;"-"&amp;TEXT(MONTH(C1107),"00")</f>
        <v>2022-12</v>
      </c>
      <c r="F1107" s="1" t="n">
        <f aca="false">YEAR(C1107)</f>
        <v>2022</v>
      </c>
    </row>
    <row r="1108" customFormat="false" ht="12.5" hidden="false" customHeight="false" outlineLevel="0" collapsed="false">
      <c r="A1108" s="1" t="s">
        <v>9</v>
      </c>
      <c r="B1108" s="2" t="s">
        <v>12</v>
      </c>
      <c r="C1108" s="2" t="n">
        <v>44904</v>
      </c>
      <c r="D1108" s="6" t="n">
        <v>22.05</v>
      </c>
      <c r="E1108" s="6" t="str">
        <f aca="false">YEAR(C1108)&amp;"-"&amp;TEXT(MONTH(C1108),"00")</f>
        <v>2022-12</v>
      </c>
      <c r="F1108" s="1" t="n">
        <f aca="false">YEAR(C1108)</f>
        <v>2022</v>
      </c>
    </row>
    <row r="1109" customFormat="false" ht="12.5" hidden="false" customHeight="false" outlineLevel="0" collapsed="false">
      <c r="A1109" s="1" t="s">
        <v>11</v>
      </c>
      <c r="B1109" s="2" t="s">
        <v>15</v>
      </c>
      <c r="C1109" s="2" t="n">
        <v>44904</v>
      </c>
      <c r="D1109" s="6" t="n">
        <v>5.35</v>
      </c>
      <c r="E1109" s="6" t="str">
        <f aca="false">YEAR(C1109)&amp;"-"&amp;TEXT(MONTH(C1109),"00")</f>
        <v>2022-12</v>
      </c>
      <c r="F1109" s="1" t="n">
        <f aca="false">YEAR(C1109)</f>
        <v>2022</v>
      </c>
    </row>
    <row r="1110" customFormat="false" ht="12.5" hidden="false" customHeight="false" outlineLevel="0" collapsed="false">
      <c r="A1110" s="1" t="s">
        <v>11</v>
      </c>
      <c r="B1110" s="2" t="s">
        <v>8</v>
      </c>
      <c r="C1110" s="2" t="n">
        <v>44904</v>
      </c>
      <c r="D1110" s="6" t="n">
        <v>26</v>
      </c>
      <c r="E1110" s="6" t="str">
        <f aca="false">YEAR(C1110)&amp;"-"&amp;TEXT(MONTH(C1110),"00")</f>
        <v>2022-12</v>
      </c>
      <c r="F1110" s="1" t="n">
        <f aca="false">YEAR(C1110)</f>
        <v>2022</v>
      </c>
    </row>
    <row r="1111" customFormat="false" ht="12.5" hidden="false" customHeight="false" outlineLevel="0" collapsed="false">
      <c r="A1111" s="1" t="s">
        <v>7</v>
      </c>
      <c r="B1111" s="2" t="s">
        <v>8</v>
      </c>
      <c r="C1111" s="2" t="n">
        <v>44904</v>
      </c>
      <c r="D1111" s="6" t="n">
        <v>20.8</v>
      </c>
      <c r="E1111" s="6" t="str">
        <f aca="false">YEAR(C1111)&amp;"-"&amp;TEXT(MONTH(C1111),"00")</f>
        <v>2022-12</v>
      </c>
      <c r="F1111" s="1" t="n">
        <f aca="false">YEAR(C1111)</f>
        <v>2022</v>
      </c>
    </row>
    <row r="1112" customFormat="false" ht="12.5" hidden="false" customHeight="false" outlineLevel="0" collapsed="false">
      <c r="A1112" s="1" t="s">
        <v>11</v>
      </c>
      <c r="B1112" s="2" t="s">
        <v>10</v>
      </c>
      <c r="C1112" s="2" t="n">
        <v>44904</v>
      </c>
      <c r="D1112" s="6" t="n">
        <v>9.68</v>
      </c>
      <c r="E1112" s="6" t="str">
        <f aca="false">YEAR(C1112)&amp;"-"&amp;TEXT(MONTH(C1112),"00")</f>
        <v>2022-12</v>
      </c>
      <c r="F1112" s="1" t="n">
        <f aca="false">YEAR(C1112)</f>
        <v>2022</v>
      </c>
    </row>
    <row r="1113" customFormat="false" ht="12.5" hidden="false" customHeight="false" outlineLevel="0" collapsed="false">
      <c r="A1113" s="1" t="s">
        <v>7</v>
      </c>
      <c r="B1113" s="2" t="s">
        <v>10</v>
      </c>
      <c r="C1113" s="2" t="n">
        <v>44904</v>
      </c>
      <c r="D1113" s="6" t="n">
        <v>5.74</v>
      </c>
      <c r="E1113" s="6" t="str">
        <f aca="false">YEAR(C1113)&amp;"-"&amp;TEXT(MONTH(C1113),"00")</f>
        <v>2022-12</v>
      </c>
      <c r="F1113" s="1" t="n">
        <f aca="false">YEAR(C1113)</f>
        <v>2022</v>
      </c>
    </row>
    <row r="1114" customFormat="false" ht="12.5" hidden="false" customHeight="false" outlineLevel="0" collapsed="false">
      <c r="A1114" s="1" t="s">
        <v>9</v>
      </c>
      <c r="B1114" s="2" t="s">
        <v>14</v>
      </c>
      <c r="C1114" s="2" t="n">
        <v>44904</v>
      </c>
      <c r="D1114" s="6" t="n">
        <v>61.65</v>
      </c>
      <c r="E1114" s="6" t="str">
        <f aca="false">YEAR(C1114)&amp;"-"&amp;TEXT(MONTH(C1114),"00")</f>
        <v>2022-12</v>
      </c>
      <c r="F1114" s="1" t="n">
        <f aca="false">YEAR(C1114)</f>
        <v>2022</v>
      </c>
    </row>
    <row r="1115" customFormat="false" ht="12.5" hidden="false" customHeight="false" outlineLevel="0" collapsed="false">
      <c r="A1115" s="1" t="s">
        <v>9</v>
      </c>
      <c r="B1115" s="2" t="s">
        <v>14</v>
      </c>
      <c r="C1115" s="2" t="n">
        <v>44904</v>
      </c>
      <c r="D1115" s="6" t="n">
        <v>45.9</v>
      </c>
      <c r="E1115" s="6" t="str">
        <f aca="false">YEAR(C1115)&amp;"-"&amp;TEXT(MONTH(C1115),"00")</f>
        <v>2022-12</v>
      </c>
      <c r="F1115" s="1" t="n">
        <f aca="false">YEAR(C1115)</f>
        <v>2022</v>
      </c>
    </row>
    <row r="1116" customFormat="false" ht="12.5" hidden="false" customHeight="false" outlineLevel="0" collapsed="false">
      <c r="A1116" s="1" t="s">
        <v>7</v>
      </c>
      <c r="B1116" s="2" t="s">
        <v>14</v>
      </c>
      <c r="C1116" s="2" t="n">
        <v>44904</v>
      </c>
      <c r="D1116" s="6" t="n">
        <v>54.8</v>
      </c>
      <c r="E1116" s="6" t="str">
        <f aca="false">YEAR(C1116)&amp;"-"&amp;TEXT(MONTH(C1116),"00")</f>
        <v>2022-12</v>
      </c>
      <c r="F1116" s="1" t="n">
        <f aca="false">YEAR(C1116)</f>
        <v>2022</v>
      </c>
    </row>
    <row r="1117" customFormat="false" ht="12.5" hidden="false" customHeight="false" outlineLevel="0" collapsed="false">
      <c r="A1117" s="1" t="s">
        <v>7</v>
      </c>
      <c r="B1117" s="2" t="s">
        <v>12</v>
      </c>
      <c r="C1117" s="2" t="n">
        <v>44905</v>
      </c>
      <c r="D1117" s="6" t="n">
        <v>17.6</v>
      </c>
      <c r="E1117" s="6" t="str">
        <f aca="false">YEAR(C1117)&amp;"-"&amp;TEXT(MONTH(C1117),"00")</f>
        <v>2022-12</v>
      </c>
      <c r="F1117" s="1" t="n">
        <f aca="false">YEAR(C1117)</f>
        <v>2022</v>
      </c>
    </row>
    <row r="1118" customFormat="false" ht="12.5" hidden="false" customHeight="false" outlineLevel="0" collapsed="false">
      <c r="A1118" s="1" t="s">
        <v>7</v>
      </c>
      <c r="B1118" s="2" t="s">
        <v>13</v>
      </c>
      <c r="C1118" s="2" t="n">
        <v>44905</v>
      </c>
      <c r="D1118" s="6" t="n">
        <v>40.8</v>
      </c>
      <c r="E1118" s="6" t="str">
        <f aca="false">YEAR(C1118)&amp;"-"&amp;TEXT(MONTH(C1118),"00")</f>
        <v>2022-12</v>
      </c>
      <c r="F1118" s="1" t="n">
        <f aca="false">YEAR(C1118)</f>
        <v>2022</v>
      </c>
    </row>
    <row r="1119" customFormat="false" ht="12.5" hidden="false" customHeight="false" outlineLevel="0" collapsed="false">
      <c r="A1119" s="1" t="s">
        <v>7</v>
      </c>
      <c r="B1119" s="2" t="s">
        <v>14</v>
      </c>
      <c r="C1119" s="2" t="n">
        <v>44905</v>
      </c>
      <c r="D1119" s="6" t="n">
        <v>62.8</v>
      </c>
      <c r="E1119" s="6" t="str">
        <f aca="false">YEAR(C1119)&amp;"-"&amp;TEXT(MONTH(C1119),"00")</f>
        <v>2022-12</v>
      </c>
      <c r="F1119" s="1" t="n">
        <f aca="false">YEAR(C1119)</f>
        <v>2022</v>
      </c>
    </row>
    <row r="1120" customFormat="false" ht="12.5" hidden="false" customHeight="false" outlineLevel="0" collapsed="false">
      <c r="A1120" s="1" t="s">
        <v>7</v>
      </c>
      <c r="B1120" s="2" t="s">
        <v>14</v>
      </c>
      <c r="C1120" s="2" t="n">
        <v>44907</v>
      </c>
      <c r="D1120" s="6" t="n">
        <v>94.8</v>
      </c>
      <c r="E1120" s="6" t="str">
        <f aca="false">YEAR(C1120)&amp;"-"&amp;TEXT(MONTH(C1120),"00")</f>
        <v>2022-12</v>
      </c>
      <c r="F1120" s="1" t="n">
        <f aca="false">YEAR(C1120)</f>
        <v>2022</v>
      </c>
    </row>
    <row r="1121" customFormat="false" ht="12.5" hidden="false" customHeight="false" outlineLevel="0" collapsed="false">
      <c r="A1121" s="1" t="s">
        <v>9</v>
      </c>
      <c r="B1121" s="2" t="s">
        <v>15</v>
      </c>
      <c r="C1121" s="2" t="n">
        <v>44908</v>
      </c>
      <c r="D1121" s="6" t="n">
        <v>13.37</v>
      </c>
      <c r="E1121" s="6" t="str">
        <f aca="false">YEAR(C1121)&amp;"-"&amp;TEXT(MONTH(C1121),"00")</f>
        <v>2022-12</v>
      </c>
      <c r="F1121" s="1" t="n">
        <f aca="false">YEAR(C1121)</f>
        <v>2022</v>
      </c>
    </row>
    <row r="1122" customFormat="false" ht="12.5" hidden="false" customHeight="false" outlineLevel="0" collapsed="false">
      <c r="A1122" s="1" t="s">
        <v>7</v>
      </c>
      <c r="B1122" s="2" t="s">
        <v>15</v>
      </c>
      <c r="C1122" s="2" t="n">
        <v>44908</v>
      </c>
      <c r="D1122" s="6" t="n">
        <v>6.68</v>
      </c>
      <c r="E1122" s="6" t="str">
        <f aca="false">YEAR(C1122)&amp;"-"&amp;TEXT(MONTH(C1122),"00")</f>
        <v>2022-12</v>
      </c>
      <c r="F1122" s="1" t="n">
        <f aca="false">YEAR(C1122)</f>
        <v>2022</v>
      </c>
    </row>
    <row r="1123" customFormat="false" ht="12.5" hidden="false" customHeight="false" outlineLevel="0" collapsed="false">
      <c r="A1123" s="1" t="s">
        <v>7</v>
      </c>
      <c r="B1123" s="2" t="s">
        <v>13</v>
      </c>
      <c r="C1123" s="2" t="n">
        <v>44909</v>
      </c>
      <c r="D1123" s="6" t="n">
        <v>414.8</v>
      </c>
      <c r="E1123" s="6" t="str">
        <f aca="false">YEAR(C1123)&amp;"-"&amp;TEXT(MONTH(C1123),"00")</f>
        <v>2022-12</v>
      </c>
      <c r="F1123" s="1" t="n">
        <f aca="false">YEAR(C1123)</f>
        <v>2022</v>
      </c>
    </row>
    <row r="1124" customFormat="false" ht="12.5" hidden="false" customHeight="false" outlineLevel="0" collapsed="false">
      <c r="A1124" s="1" t="s">
        <v>9</v>
      </c>
      <c r="B1124" s="2" t="s">
        <v>10</v>
      </c>
      <c r="C1124" s="2" t="n">
        <v>44909</v>
      </c>
      <c r="D1124" s="6" t="n">
        <v>12.08</v>
      </c>
      <c r="E1124" s="6" t="str">
        <f aca="false">YEAR(C1124)&amp;"-"&amp;TEXT(MONTH(C1124),"00")</f>
        <v>2022-12</v>
      </c>
      <c r="F1124" s="1" t="n">
        <f aca="false">YEAR(C1124)</f>
        <v>2022</v>
      </c>
    </row>
    <row r="1125" customFormat="false" ht="12.5" hidden="false" customHeight="false" outlineLevel="0" collapsed="false">
      <c r="A1125" s="1" t="s">
        <v>11</v>
      </c>
      <c r="B1125" s="2" t="s">
        <v>8</v>
      </c>
      <c r="C1125" s="2" t="n">
        <v>44910</v>
      </c>
      <c r="D1125" s="6" t="n">
        <v>38.5</v>
      </c>
      <c r="E1125" s="6" t="str">
        <f aca="false">YEAR(C1125)&amp;"-"&amp;TEXT(MONTH(C1125),"00")</f>
        <v>2022-12</v>
      </c>
      <c r="F1125" s="1" t="n">
        <f aca="false">YEAR(C1125)</f>
        <v>2022</v>
      </c>
    </row>
    <row r="1126" customFormat="false" ht="12.5" hidden="false" customHeight="false" outlineLevel="0" collapsed="false">
      <c r="A1126" s="1" t="s">
        <v>9</v>
      </c>
      <c r="B1126" s="2" t="s">
        <v>8</v>
      </c>
      <c r="C1126" s="2" t="n">
        <v>44911</v>
      </c>
      <c r="D1126" s="6" t="n">
        <v>25.65</v>
      </c>
      <c r="E1126" s="6" t="str">
        <f aca="false">YEAR(C1126)&amp;"-"&amp;TEXT(MONTH(C1126),"00")</f>
        <v>2022-12</v>
      </c>
      <c r="F1126" s="1" t="n">
        <f aca="false">YEAR(C1126)</f>
        <v>2022</v>
      </c>
    </row>
    <row r="1127" customFormat="false" ht="12.5" hidden="false" customHeight="false" outlineLevel="0" collapsed="false">
      <c r="A1127" s="1" t="s">
        <v>9</v>
      </c>
      <c r="B1127" s="2" t="s">
        <v>8</v>
      </c>
      <c r="C1127" s="2" t="n">
        <v>44912</v>
      </c>
      <c r="D1127" s="6" t="n">
        <v>43.65</v>
      </c>
      <c r="E1127" s="6" t="str">
        <f aca="false">YEAR(C1127)&amp;"-"&amp;TEXT(MONTH(C1127),"00")</f>
        <v>2022-12</v>
      </c>
      <c r="F1127" s="1" t="n">
        <f aca="false">YEAR(C1127)</f>
        <v>2022</v>
      </c>
    </row>
    <row r="1128" customFormat="false" ht="12.5" hidden="false" customHeight="false" outlineLevel="0" collapsed="false">
      <c r="A1128" s="1" t="s">
        <v>11</v>
      </c>
      <c r="B1128" s="2" t="s">
        <v>12</v>
      </c>
      <c r="C1128" s="2" t="n">
        <v>44914</v>
      </c>
      <c r="D1128" s="6" t="n">
        <v>30.5</v>
      </c>
      <c r="E1128" s="6" t="str">
        <f aca="false">YEAR(C1128)&amp;"-"&amp;TEXT(MONTH(C1128),"00")</f>
        <v>2022-12</v>
      </c>
      <c r="F1128" s="1" t="n">
        <f aca="false">YEAR(C1128)</f>
        <v>2022</v>
      </c>
    </row>
    <row r="1129" customFormat="false" ht="12.5" hidden="false" customHeight="false" outlineLevel="0" collapsed="false">
      <c r="A1129" s="1" t="s">
        <v>11</v>
      </c>
      <c r="B1129" s="2" t="s">
        <v>8</v>
      </c>
      <c r="C1129" s="2" t="n">
        <v>44914</v>
      </c>
      <c r="D1129" s="6" t="n">
        <v>33.5</v>
      </c>
      <c r="E1129" s="6" t="str">
        <f aca="false">YEAR(C1129)&amp;"-"&amp;TEXT(MONTH(C1129),"00")</f>
        <v>2022-12</v>
      </c>
      <c r="F1129" s="1" t="n">
        <f aca="false">YEAR(C1129)</f>
        <v>2022</v>
      </c>
    </row>
    <row r="1130" customFormat="false" ht="12.5" hidden="false" customHeight="false" outlineLevel="0" collapsed="false">
      <c r="A1130" s="1" t="s">
        <v>7</v>
      </c>
      <c r="B1130" s="2" t="s">
        <v>12</v>
      </c>
      <c r="C1130" s="2" t="n">
        <v>44915</v>
      </c>
      <c r="D1130" s="6" t="n">
        <v>26</v>
      </c>
      <c r="E1130" s="6" t="str">
        <f aca="false">YEAR(C1130)&amp;"-"&amp;TEXT(MONTH(C1130),"00")</f>
        <v>2022-12</v>
      </c>
      <c r="F1130" s="1" t="n">
        <f aca="false">YEAR(C1130)</f>
        <v>2022</v>
      </c>
    </row>
    <row r="1131" customFormat="false" ht="12.5" hidden="false" customHeight="false" outlineLevel="0" collapsed="false">
      <c r="A1131" s="1" t="s">
        <v>9</v>
      </c>
      <c r="B1131" s="2" t="s">
        <v>13</v>
      </c>
      <c r="C1131" s="2" t="n">
        <v>44915</v>
      </c>
      <c r="D1131" s="6" t="n">
        <v>232.65</v>
      </c>
      <c r="E1131" s="6" t="str">
        <f aca="false">YEAR(C1131)&amp;"-"&amp;TEXT(MONTH(C1131),"00")</f>
        <v>2022-12</v>
      </c>
      <c r="F1131" s="1" t="n">
        <f aca="false">YEAR(C1131)</f>
        <v>2022</v>
      </c>
    </row>
    <row r="1132" customFormat="false" ht="12.5" hidden="false" customHeight="false" outlineLevel="0" collapsed="false">
      <c r="A1132" s="1" t="s">
        <v>11</v>
      </c>
      <c r="B1132" s="2" t="s">
        <v>13</v>
      </c>
      <c r="C1132" s="2" t="n">
        <v>44915</v>
      </c>
      <c r="D1132" s="6" t="n">
        <v>258.5</v>
      </c>
      <c r="E1132" s="6" t="str">
        <f aca="false">YEAR(C1132)&amp;"-"&amp;TEXT(MONTH(C1132),"00")</f>
        <v>2022-12</v>
      </c>
      <c r="F1132" s="1" t="n">
        <f aca="false">YEAR(C1132)</f>
        <v>2022</v>
      </c>
    </row>
    <row r="1133" customFormat="false" ht="12.5" hidden="false" customHeight="false" outlineLevel="0" collapsed="false">
      <c r="A1133" s="1" t="s">
        <v>9</v>
      </c>
      <c r="B1133" s="2" t="s">
        <v>14</v>
      </c>
      <c r="C1133" s="2" t="n">
        <v>44915</v>
      </c>
      <c r="D1133" s="6" t="n">
        <v>124.65</v>
      </c>
      <c r="E1133" s="6" t="str">
        <f aca="false">YEAR(C1133)&amp;"-"&amp;TEXT(MONTH(C1133),"00")</f>
        <v>2022-12</v>
      </c>
      <c r="F1133" s="1" t="n">
        <f aca="false">YEAR(C1133)</f>
        <v>2022</v>
      </c>
    </row>
    <row r="1134" customFormat="false" ht="12.5" hidden="false" customHeight="false" outlineLevel="0" collapsed="false">
      <c r="A1134" s="1" t="s">
        <v>7</v>
      </c>
      <c r="B1134" s="2" t="s">
        <v>12</v>
      </c>
      <c r="C1134" s="2" t="n">
        <v>44916</v>
      </c>
      <c r="D1134" s="6" t="n">
        <v>126.8</v>
      </c>
      <c r="E1134" s="6" t="str">
        <f aca="false">YEAR(C1134)&amp;"-"&amp;TEXT(MONTH(C1134),"00")</f>
        <v>2022-12</v>
      </c>
      <c r="F1134" s="1" t="n">
        <f aca="false">YEAR(C1134)</f>
        <v>2022</v>
      </c>
    </row>
    <row r="1135" customFormat="false" ht="12.5" hidden="false" customHeight="false" outlineLevel="0" collapsed="false">
      <c r="A1135" s="1" t="s">
        <v>7</v>
      </c>
      <c r="B1135" s="2" t="s">
        <v>12</v>
      </c>
      <c r="C1135" s="2" t="n">
        <v>44916</v>
      </c>
      <c r="D1135" s="6" t="n">
        <v>126.8</v>
      </c>
      <c r="E1135" s="6" t="str">
        <f aca="false">YEAR(C1135)&amp;"-"&amp;TEXT(MONTH(C1135),"00")</f>
        <v>2022-12</v>
      </c>
      <c r="F1135" s="1" t="n">
        <f aca="false">YEAR(C1135)</f>
        <v>2022</v>
      </c>
    </row>
    <row r="1136" customFormat="false" ht="12.5" hidden="false" customHeight="false" outlineLevel="0" collapsed="false">
      <c r="A1136" s="1" t="s">
        <v>11</v>
      </c>
      <c r="B1136" s="2" t="s">
        <v>15</v>
      </c>
      <c r="C1136" s="2" t="n">
        <v>44916</v>
      </c>
      <c r="D1136" s="6" t="n">
        <v>15.85</v>
      </c>
      <c r="E1136" s="6" t="str">
        <f aca="false">YEAR(C1136)&amp;"-"&amp;TEXT(MONTH(C1136),"00")</f>
        <v>2022-12</v>
      </c>
      <c r="F1136" s="1" t="n">
        <f aca="false">YEAR(C1136)</f>
        <v>2022</v>
      </c>
    </row>
    <row r="1137" customFormat="false" ht="12.5" hidden="false" customHeight="false" outlineLevel="0" collapsed="false">
      <c r="A1137" s="1" t="s">
        <v>7</v>
      </c>
      <c r="B1137" s="2" t="s">
        <v>15</v>
      </c>
      <c r="C1137" s="2" t="n">
        <v>44916</v>
      </c>
      <c r="D1137" s="6" t="n">
        <v>7.08</v>
      </c>
      <c r="E1137" s="6" t="str">
        <f aca="false">YEAR(C1137)&amp;"-"&amp;TEXT(MONTH(C1137),"00")</f>
        <v>2022-12</v>
      </c>
      <c r="F1137" s="1" t="n">
        <f aca="false">YEAR(C1137)</f>
        <v>2022</v>
      </c>
    </row>
    <row r="1138" customFormat="false" ht="12.5" hidden="false" customHeight="false" outlineLevel="0" collapsed="false">
      <c r="A1138" s="1" t="s">
        <v>11</v>
      </c>
      <c r="B1138" s="2" t="s">
        <v>13</v>
      </c>
      <c r="C1138" s="2" t="n">
        <v>44917</v>
      </c>
      <c r="D1138" s="6" t="n">
        <v>78.5</v>
      </c>
      <c r="E1138" s="6" t="str">
        <f aca="false">YEAR(C1138)&amp;"-"&amp;TEXT(MONTH(C1138),"00")</f>
        <v>2022-12</v>
      </c>
      <c r="F1138" s="1" t="n">
        <f aca="false">YEAR(C1138)</f>
        <v>2022</v>
      </c>
    </row>
    <row r="1139" customFormat="false" ht="12.5" hidden="false" customHeight="false" outlineLevel="0" collapsed="false">
      <c r="A1139" s="1" t="s">
        <v>11</v>
      </c>
      <c r="B1139" s="2" t="s">
        <v>10</v>
      </c>
      <c r="C1139" s="2" t="n">
        <v>44917</v>
      </c>
      <c r="D1139" s="6" t="n">
        <v>6.93</v>
      </c>
      <c r="E1139" s="6" t="str">
        <f aca="false">YEAR(C1139)&amp;"-"&amp;TEXT(MONTH(C1139),"00")</f>
        <v>2022-12</v>
      </c>
      <c r="F1139" s="1" t="n">
        <f aca="false">YEAR(C1139)</f>
        <v>2022</v>
      </c>
    </row>
    <row r="1140" customFormat="false" ht="12.5" hidden="false" customHeight="false" outlineLevel="0" collapsed="false">
      <c r="A1140" s="1" t="s">
        <v>7</v>
      </c>
      <c r="B1140" s="2" t="s">
        <v>14</v>
      </c>
      <c r="C1140" s="2" t="n">
        <v>44917</v>
      </c>
      <c r="D1140" s="6" t="n">
        <v>110.8</v>
      </c>
      <c r="E1140" s="6" t="str">
        <f aca="false">YEAR(C1140)&amp;"-"&amp;TEXT(MONTH(C1140),"00")</f>
        <v>2022-12</v>
      </c>
      <c r="F1140" s="1" t="n">
        <f aca="false">YEAR(C1140)</f>
        <v>2022</v>
      </c>
    </row>
    <row r="1141" customFormat="false" ht="12.5" hidden="false" customHeight="false" outlineLevel="0" collapsed="false">
      <c r="A1141" s="1" t="s">
        <v>7</v>
      </c>
      <c r="B1141" s="2" t="s">
        <v>14</v>
      </c>
      <c r="C1141" s="2" t="n">
        <v>44917</v>
      </c>
      <c r="D1141" s="6" t="n">
        <v>110.8</v>
      </c>
      <c r="E1141" s="6" t="str">
        <f aca="false">YEAR(C1141)&amp;"-"&amp;TEXT(MONTH(C1141),"00")</f>
        <v>2022-12</v>
      </c>
      <c r="F1141" s="1" t="n">
        <f aca="false">YEAR(C1141)</f>
        <v>2022</v>
      </c>
    </row>
    <row r="1142" customFormat="false" ht="12.5" hidden="false" customHeight="false" outlineLevel="0" collapsed="false">
      <c r="A1142" s="1" t="s">
        <v>9</v>
      </c>
      <c r="B1142" s="2" t="s">
        <v>13</v>
      </c>
      <c r="C1142" s="2" t="n">
        <v>44918</v>
      </c>
      <c r="D1142" s="6" t="n">
        <v>28.35</v>
      </c>
      <c r="E1142" s="6" t="str">
        <f aca="false">YEAR(C1142)&amp;"-"&amp;TEXT(MONTH(C1142),"00")</f>
        <v>2022-12</v>
      </c>
      <c r="F1142" s="1" t="n">
        <f aca="false">YEAR(C1142)</f>
        <v>2022</v>
      </c>
    </row>
    <row r="1143" customFormat="false" ht="12.5" hidden="false" customHeight="false" outlineLevel="0" collapsed="false">
      <c r="A1143" s="1" t="s">
        <v>9</v>
      </c>
      <c r="B1143" s="2" t="s">
        <v>15</v>
      </c>
      <c r="C1143" s="2" t="n">
        <v>44918</v>
      </c>
      <c r="D1143" s="6" t="n">
        <v>2.84</v>
      </c>
      <c r="E1143" s="6" t="str">
        <f aca="false">YEAR(C1143)&amp;"-"&amp;TEXT(MONTH(C1143),"00")</f>
        <v>2022-12</v>
      </c>
      <c r="F1143" s="1" t="n">
        <f aca="false">YEAR(C1143)</f>
        <v>2022</v>
      </c>
    </row>
    <row r="1144" customFormat="false" ht="12.5" hidden="false" customHeight="false" outlineLevel="0" collapsed="false">
      <c r="A1144" s="1" t="s">
        <v>9</v>
      </c>
      <c r="B1144" s="2" t="s">
        <v>15</v>
      </c>
      <c r="C1144" s="2" t="n">
        <v>44918</v>
      </c>
      <c r="D1144" s="6" t="n">
        <v>2.84</v>
      </c>
      <c r="E1144" s="6" t="str">
        <f aca="false">YEAR(C1144)&amp;"-"&amp;TEXT(MONTH(C1144),"00")</f>
        <v>2022-12</v>
      </c>
      <c r="F1144" s="1" t="n">
        <f aca="false">YEAR(C1144)</f>
        <v>2022</v>
      </c>
    </row>
    <row r="1145" customFormat="false" ht="12.5" hidden="false" customHeight="false" outlineLevel="0" collapsed="false">
      <c r="A1145" s="1" t="s">
        <v>9</v>
      </c>
      <c r="B1145" s="2" t="s">
        <v>14</v>
      </c>
      <c r="C1145" s="2" t="n">
        <v>44918</v>
      </c>
      <c r="D1145" s="6" t="n">
        <v>61.65</v>
      </c>
      <c r="E1145" s="6" t="str">
        <f aca="false">YEAR(C1145)&amp;"-"&amp;TEXT(MONTH(C1145),"00")</f>
        <v>2022-12</v>
      </c>
      <c r="F1145" s="1" t="n">
        <f aca="false">YEAR(C1145)</f>
        <v>2022</v>
      </c>
    </row>
    <row r="1146" customFormat="false" ht="12.5" hidden="false" customHeight="false" outlineLevel="0" collapsed="false">
      <c r="A1146" s="1" t="s">
        <v>11</v>
      </c>
      <c r="B1146" s="2" t="s">
        <v>13</v>
      </c>
      <c r="C1146" s="2" t="n">
        <v>44919</v>
      </c>
      <c r="D1146" s="6" t="n">
        <v>41.5</v>
      </c>
      <c r="E1146" s="6" t="str">
        <f aca="false">YEAR(C1146)&amp;"-"&amp;TEXT(MONTH(C1146),"00")</f>
        <v>2022-12</v>
      </c>
      <c r="F1146" s="1" t="n">
        <f aca="false">YEAR(C1146)</f>
        <v>2022</v>
      </c>
    </row>
    <row r="1147" customFormat="false" ht="12.5" hidden="false" customHeight="false" outlineLevel="0" collapsed="false">
      <c r="A1147" s="1" t="s">
        <v>7</v>
      </c>
      <c r="B1147" s="2" t="s">
        <v>15</v>
      </c>
      <c r="C1147" s="2" t="n">
        <v>44919</v>
      </c>
      <c r="D1147" s="6" t="n">
        <v>3.32</v>
      </c>
      <c r="E1147" s="6" t="str">
        <f aca="false">YEAR(C1147)&amp;"-"&amp;TEXT(MONTH(C1147),"00")</f>
        <v>2022-12</v>
      </c>
      <c r="F1147" s="1" t="n">
        <f aca="false">YEAR(C1147)</f>
        <v>2022</v>
      </c>
    </row>
    <row r="1148" customFormat="false" ht="12.5" hidden="false" customHeight="false" outlineLevel="0" collapsed="false">
      <c r="A1148" s="1" t="s">
        <v>11</v>
      </c>
      <c r="B1148" s="2" t="s">
        <v>10</v>
      </c>
      <c r="C1148" s="2" t="n">
        <v>44919</v>
      </c>
      <c r="D1148" s="6" t="n">
        <v>2.08</v>
      </c>
      <c r="E1148" s="6" t="str">
        <f aca="false">YEAR(C1148)&amp;"-"&amp;TEXT(MONTH(C1148),"00")</f>
        <v>2022-12</v>
      </c>
      <c r="F1148" s="1" t="n">
        <f aca="false">YEAR(C1148)</f>
        <v>2022</v>
      </c>
    </row>
    <row r="1149" customFormat="false" ht="13" hidden="false" customHeight="false" outlineLevel="0" collapsed="false">
      <c r="D1149" s="7"/>
      <c r="E1149" s="7"/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18.08"/>
    <col collapsed="false" customWidth="true" hidden="false" outlineLevel="0" max="7" min="2" style="1" width="13.54"/>
    <col collapsed="false" customWidth="true" hidden="false" outlineLevel="0" max="8" min="8" style="1" width="18.08"/>
    <col collapsed="false" customWidth="true" hidden="false" outlineLevel="0" max="9" min="9" style="1" width="18.26"/>
    <col collapsed="false" customWidth="false" hidden="false" outlineLevel="0" max="257" min="10" style="1" width="8.72"/>
  </cols>
  <sheetData>
    <row r="1" customFormat="false" ht="12.5" hidden="false" customHeight="false" outlineLevel="0" collapsed="false">
      <c r="A1" s="8" t="s">
        <v>6</v>
      </c>
      <c r="B1" s="9" t="n">
        <v>2021</v>
      </c>
    </row>
    <row r="3" customFormat="false" ht="13" hidden="false" customHeight="false" outlineLevel="0" collapsed="false">
      <c r="A3" s="10" t="s">
        <v>4</v>
      </c>
      <c r="B3" s="10" t="s">
        <v>2</v>
      </c>
      <c r="C3" s="10"/>
      <c r="D3" s="10"/>
      <c r="E3" s="10"/>
      <c r="F3" s="10"/>
      <c r="G3" s="10"/>
      <c r="H3" s="10"/>
    </row>
    <row r="4" customFormat="false" ht="13" hidden="false" customHeight="false" outlineLevel="0" collapsed="false">
      <c r="A4" s="11" t="s">
        <v>5</v>
      </c>
      <c r="B4" s="12" t="s">
        <v>12</v>
      </c>
      <c r="C4" s="13" t="s">
        <v>13</v>
      </c>
      <c r="D4" s="13" t="s">
        <v>15</v>
      </c>
      <c r="E4" s="13" t="s">
        <v>10</v>
      </c>
      <c r="F4" s="13" t="s">
        <v>8</v>
      </c>
      <c r="G4" s="13" t="s">
        <v>14</v>
      </c>
      <c r="H4" s="14" t="s">
        <v>16</v>
      </c>
    </row>
    <row r="5" customFormat="false" ht="12.5" hidden="false" customHeight="false" outlineLevel="0" collapsed="false">
      <c r="A5" s="15" t="s">
        <v>17</v>
      </c>
      <c r="B5" s="16" t="n">
        <v>57.7</v>
      </c>
      <c r="C5" s="17" t="n">
        <v>70.8</v>
      </c>
      <c r="D5" s="17" t="n">
        <v>33.95</v>
      </c>
      <c r="E5" s="17" t="n">
        <v>102.58</v>
      </c>
      <c r="F5" s="17" t="n">
        <v>70.35</v>
      </c>
      <c r="G5" s="17" t="n">
        <v>276.5</v>
      </c>
      <c r="H5" s="18" t="n">
        <v>611.88</v>
      </c>
    </row>
    <row r="6" customFormat="false" ht="12.5" hidden="false" customHeight="false" outlineLevel="0" collapsed="false">
      <c r="A6" s="19" t="s">
        <v>18</v>
      </c>
      <c r="B6" s="20" t="n">
        <v>361.75</v>
      </c>
      <c r="C6" s="21" t="n">
        <v>369.9</v>
      </c>
      <c r="D6" s="21" t="n">
        <v>70.46</v>
      </c>
      <c r="E6" s="21" t="n">
        <v>80.58</v>
      </c>
      <c r="F6" s="21" t="n">
        <v>313</v>
      </c>
      <c r="G6" s="21" t="n">
        <v>1352.25</v>
      </c>
      <c r="H6" s="22" t="n">
        <v>2547.94</v>
      </c>
    </row>
    <row r="7" customFormat="false" ht="12.5" hidden="false" customHeight="false" outlineLevel="0" collapsed="false">
      <c r="A7" s="19" t="s">
        <v>19</v>
      </c>
      <c r="B7" s="20" t="n">
        <v>76.3</v>
      </c>
      <c r="C7" s="21" t="n">
        <v>167.25</v>
      </c>
      <c r="D7" s="21" t="n">
        <v>40.58</v>
      </c>
      <c r="E7" s="21" t="n">
        <v>105.96</v>
      </c>
      <c r="F7" s="21" t="n">
        <v>71</v>
      </c>
      <c r="G7" s="21" t="n">
        <v>238</v>
      </c>
      <c r="H7" s="22" t="n">
        <v>699.09</v>
      </c>
    </row>
    <row r="8" customFormat="false" ht="12.5" hidden="false" customHeight="false" outlineLevel="0" collapsed="false">
      <c r="A8" s="19" t="s">
        <v>20</v>
      </c>
      <c r="B8" s="20" t="n">
        <v>507.7</v>
      </c>
      <c r="C8" s="21" t="n">
        <v>463.1</v>
      </c>
      <c r="D8" s="21" t="n">
        <v>88.3</v>
      </c>
      <c r="E8" s="21" t="n">
        <v>92.45</v>
      </c>
      <c r="F8" s="21" t="n">
        <v>500.25</v>
      </c>
      <c r="G8" s="21" t="n">
        <v>1312.7</v>
      </c>
      <c r="H8" s="22" t="n">
        <v>2964.5</v>
      </c>
    </row>
    <row r="9" customFormat="false" ht="12.5" hidden="false" customHeight="false" outlineLevel="0" collapsed="false">
      <c r="A9" s="19" t="s">
        <v>21</v>
      </c>
      <c r="B9" s="20" t="n">
        <v>15.9</v>
      </c>
      <c r="C9" s="21" t="n">
        <v>78</v>
      </c>
      <c r="D9" s="21" t="n">
        <v>10.05</v>
      </c>
      <c r="E9" s="21" t="n">
        <v>23.75</v>
      </c>
      <c r="F9" s="21" t="n">
        <v>30.5</v>
      </c>
      <c r="G9" s="21" t="n">
        <v>217.5</v>
      </c>
      <c r="H9" s="22" t="n">
        <v>375.7</v>
      </c>
    </row>
    <row r="10" customFormat="false" ht="12.5" hidden="false" customHeight="false" outlineLevel="0" collapsed="false">
      <c r="A10" s="19" t="s">
        <v>22</v>
      </c>
      <c r="B10" s="20" t="n">
        <v>32.5</v>
      </c>
      <c r="C10" s="21" t="n">
        <v>152</v>
      </c>
      <c r="D10" s="21" t="n">
        <v>28.65</v>
      </c>
      <c r="E10" s="21" t="n">
        <v>112.38</v>
      </c>
      <c r="F10" s="21" t="n">
        <v>43.85</v>
      </c>
      <c r="G10" s="21" t="n">
        <v>222</v>
      </c>
      <c r="H10" s="22" t="n">
        <v>591.38</v>
      </c>
    </row>
    <row r="11" customFormat="false" ht="12.5" hidden="false" customHeight="false" outlineLevel="0" collapsed="false">
      <c r="A11" s="19" t="s">
        <v>23</v>
      </c>
      <c r="B11" s="20" t="n">
        <v>269.35</v>
      </c>
      <c r="C11" s="21" t="n">
        <v>120.4</v>
      </c>
      <c r="D11" s="21" t="n">
        <v>60.54</v>
      </c>
      <c r="E11" s="21" t="n">
        <v>81.88</v>
      </c>
      <c r="F11" s="21" t="n">
        <v>302</v>
      </c>
      <c r="G11" s="21" t="n">
        <v>1186.95</v>
      </c>
      <c r="H11" s="22" t="n">
        <v>2021.12</v>
      </c>
    </row>
    <row r="12" customFormat="false" ht="12.5" hidden="false" customHeight="false" outlineLevel="0" collapsed="false">
      <c r="A12" s="19" t="s">
        <v>24</v>
      </c>
      <c r="B12" s="20" t="n">
        <v>94.15</v>
      </c>
      <c r="C12" s="21" t="n">
        <v>98</v>
      </c>
      <c r="D12" s="21" t="n">
        <v>30.68</v>
      </c>
      <c r="E12" s="21" t="n">
        <v>112.64</v>
      </c>
      <c r="F12" s="21" t="n">
        <v>80.85</v>
      </c>
      <c r="G12" s="21" t="n">
        <v>330.25</v>
      </c>
      <c r="H12" s="22" t="n">
        <v>746.57</v>
      </c>
    </row>
    <row r="13" customFormat="false" ht="12.5" hidden="false" customHeight="false" outlineLevel="0" collapsed="false">
      <c r="A13" s="19" t="s">
        <v>25</v>
      </c>
      <c r="B13" s="20" t="n">
        <v>373.25</v>
      </c>
      <c r="C13" s="21" t="n">
        <v>832.25</v>
      </c>
      <c r="D13" s="21" t="n">
        <v>95.7</v>
      </c>
      <c r="E13" s="21" t="n">
        <v>161.11</v>
      </c>
      <c r="F13" s="21" t="n">
        <v>433.1</v>
      </c>
      <c r="G13" s="21" t="n">
        <v>1635.45</v>
      </c>
      <c r="H13" s="22" t="n">
        <v>3530.86</v>
      </c>
    </row>
    <row r="14" customFormat="false" ht="12.5" hidden="false" customHeight="false" outlineLevel="0" collapsed="false">
      <c r="A14" s="19" t="s">
        <v>26</v>
      </c>
      <c r="B14" s="20" t="n">
        <v>45.35</v>
      </c>
      <c r="C14" s="21" t="n">
        <v>544.5</v>
      </c>
      <c r="D14" s="21" t="n">
        <v>48.18</v>
      </c>
      <c r="E14" s="21" t="n">
        <v>73.08</v>
      </c>
      <c r="F14" s="21" t="n">
        <v>309.5</v>
      </c>
      <c r="G14" s="21" t="n">
        <v>1079.95</v>
      </c>
      <c r="H14" s="22" t="n">
        <v>2100.56</v>
      </c>
    </row>
    <row r="15" customFormat="false" ht="12.5" hidden="false" customHeight="false" outlineLevel="0" collapsed="false">
      <c r="A15" s="19" t="s">
        <v>27</v>
      </c>
      <c r="B15" s="20" t="n">
        <v>94.15</v>
      </c>
      <c r="C15" s="21" t="n">
        <v>287.75</v>
      </c>
      <c r="D15" s="21" t="n">
        <v>16.4</v>
      </c>
      <c r="E15" s="21" t="n">
        <v>112.64</v>
      </c>
      <c r="F15" s="21" t="n">
        <v>78.85</v>
      </c>
      <c r="G15" s="21" t="n">
        <v>497.75</v>
      </c>
      <c r="H15" s="22" t="n">
        <v>1087.54</v>
      </c>
    </row>
    <row r="16" customFormat="false" ht="12.5" hidden="false" customHeight="false" outlineLevel="0" collapsed="false">
      <c r="A16" s="19" t="s">
        <v>28</v>
      </c>
      <c r="B16" s="20" t="n">
        <v>352.45</v>
      </c>
      <c r="C16" s="21" t="n">
        <v>1109.35</v>
      </c>
      <c r="D16" s="21" t="n">
        <v>78.7</v>
      </c>
      <c r="E16" s="21" t="n">
        <v>52.65</v>
      </c>
      <c r="F16" s="21" t="n">
        <v>186</v>
      </c>
      <c r="G16" s="21" t="n">
        <v>914</v>
      </c>
      <c r="H16" s="22" t="n">
        <v>2693.15</v>
      </c>
    </row>
    <row r="17" customFormat="false" ht="13.5" hidden="false" customHeight="false" outlineLevel="0" collapsed="false">
      <c r="A17" s="23" t="s">
        <v>16</v>
      </c>
      <c r="B17" s="24" t="n">
        <v>2280.55</v>
      </c>
      <c r="C17" s="24" t="n">
        <v>4293.3</v>
      </c>
      <c r="D17" s="24" t="n">
        <v>602.19</v>
      </c>
      <c r="E17" s="24" t="n">
        <v>1111.7</v>
      </c>
      <c r="F17" s="24" t="n">
        <v>2419.25</v>
      </c>
      <c r="G17" s="24" t="n">
        <v>9263.3</v>
      </c>
      <c r="H17" s="25" t="n">
        <v>19970.29</v>
      </c>
    </row>
    <row r="18" customFormat="fals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10:12:49Z</dcterms:created>
  <dc:creator>Lorenzo Boccanera</dc:creator>
  <dc:description/>
  <dc:language>en-US</dc:language>
  <cp:lastModifiedBy>Lorenzo Boccanera</cp:lastModifiedBy>
  <cp:lastPrinted>1997-05-26T10:17:05Z</cp:lastPrinted>
  <dcterms:modified xsi:type="dcterms:W3CDTF">2023-03-26T23:32:58Z</dcterms:modified>
  <cp:revision>0</cp:revision>
  <dc:subject/>
  <dc:title/>
</cp:coreProperties>
</file>