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uali" sheetId="1" state="visible" r:id="rId2"/>
    <sheet name="Somme Progressive" sheetId="2" state="visible" r:id="rId3"/>
    <sheet name="Arrotondamento" sheetId="3" state="visible" r:id="rId4"/>
    <sheet name="Testo" sheetId="4" state="visible" r:id="rId5"/>
    <sheet name="Conteggio" sheetId="5" state="visible" r:id="rId6"/>
    <sheet name="Filtro e Funzione SE" sheetId="6" state="visible" r:id="rId7"/>
    <sheet name="SOMMA.SE" sheetId="7" state="visible" r:id="rId8"/>
    <sheet name="MAX e MIN" sheetId="8" state="visible" r:id="rId9"/>
    <sheet name="Superenalotto" sheetId="9" state="visible" r:id="rId10"/>
  </sheets>
  <definedNames>
    <definedName function="false" hidden="false" localSheetId="5" name="_xlnm.Print_Area" vbProcedure="false">'Filtro e Funzione SE'!$B$1:$F$22</definedName>
    <definedName function="false" hidden="false" localSheetId="6" name="_xlnm.Print_Area" vbProcedure="false">'SOMMA.SE'!$B$1:$E$18</definedName>
    <definedName function="false" hidden="false" name="Uscite" vbProcedure="false">Superenalotto!$H$21:$H$30</definedName>
    <definedName function="false" hidden="false" name="_xlfn_IFERROR" vbProcedure="false"/>
    <definedName function="false" hidden="false" localSheetId="5" name="Excel_BuiltIn__FilterDatabase" vbProcedure="false">'Filtro e Funzione SE'!$A$3:$F$17</definedName>
    <definedName function="false" hidden="false" localSheetId="6" name="Excel_BuiltIn__FilterDatabase" vbProcedure="false">'SOMMA.SE'!$A$3:$E$17</definedName>
    <definedName function="false" hidden="false" localSheetId="8" name="Estrazione" vbProcedure="false">Superenalotto!$B$20:$G$20</definedName>
    <definedName function="true" hidden="false" name="CASUALE.TRA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L'arrotondamento con il parametro -1 indica l'arrotondamento ai 10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7</xdr:rowOff>
              </xdr:from>
              <xdr:to>
                <xdr:col>8</xdr:col>
                <xdr:colOff>5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o dell'operatore &amp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76</xdr:colOff>
                <xdr:row>3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Il formato non e' compreso nell'unione, ma solo il val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5</xdr:col>
                <xdr:colOff>77</xdr:colOff>
                <xdr:row>6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Con la funzione TESTO si puo' dare il formato deside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7</xdr:rowOff>
              </xdr:from>
              <xdr:to>
                <xdr:col>5</xdr:col>
                <xdr:colOff>77</xdr:colOff>
                <xdr:row>7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Uso della funzione CONCATENA e della funzione TES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7</xdr:rowOff>
              </xdr:from>
              <xdr:to>
                <xdr:col>5</xdr:col>
                <xdr:colOff>55</xdr:colOff>
                <xdr:row>8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Uso della funzione CONCATENA e della funzione TES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9</xdr:rowOff>
              </xdr:from>
              <xdr:to>
                <xdr:col>5</xdr:col>
                <xdr:colOff>52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La cella vuota non conta come val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7</xdr:rowOff>
              </xdr:from>
              <xdr:to>
                <xdr:col>4</xdr:col>
                <xdr:colOff>56</xdr:colOff>
                <xdr:row>8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La cella con del testo conta come valore (non è vuota!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4</xdr:row>
                <xdr:rowOff>7</xdr:rowOff>
              </xdr:from>
              <xdr:to>
                <xdr:col>6</xdr:col>
                <xdr:colOff>50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Filtro Automa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Funzione =SINISTRA(B4;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7</xdr:rowOff>
              </xdr:from>
              <xdr:to>
                <xdr:col>2</xdr:col>
                <xdr:colOff>29</xdr:colOff>
                <xdr:row>4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Colonna che utilizza la funzione SE sulle colonne E ed F e la Formattazione condizionale nelle cella da G4 a G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7</xdr:rowOff>
              </xdr:from>
              <xdr:to>
                <xdr:col>9</xdr:col>
                <xdr:colOff>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Filtro Automa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Funzione =SINISTRA(B4;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7</xdr:rowOff>
              </xdr:from>
              <xdr:to>
                <xdr:col>2</xdr:col>
                <xdr:colOff>29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69">
  <si>
    <t xml:space="preserve">Funzioni con formattazione percentuale</t>
  </si>
  <si>
    <t xml:space="preserve">Totale</t>
  </si>
  <si>
    <t xml:space="preserve">Scarto</t>
  </si>
  <si>
    <t xml:space="preserve">Resto</t>
  </si>
  <si>
    <t xml:space="preserve">Resto %</t>
  </si>
  <si>
    <t xml:space="preserve">Formula Resto</t>
  </si>
  <si>
    <t xml:space="preserve">Scarto %</t>
  </si>
  <si>
    <t xml:space="preserve">Formula Scarto</t>
  </si>
  <si>
    <t xml:space="preserve">=(B3-C3)/B3</t>
  </si>
  <si>
    <t xml:space="preserve">=C3/B3</t>
  </si>
  <si>
    <t xml:space="preserve">=(B4-C4)/B4</t>
  </si>
  <si>
    <t xml:space="preserve">=C4/B4</t>
  </si>
  <si>
    <t xml:space="preserve">Pezzi</t>
  </si>
  <si>
    <t xml:space="preserve">Scartati</t>
  </si>
  <si>
    <t xml:space="preserve">Buoni</t>
  </si>
  <si>
    <t xml:space="preserve">% Scartati</t>
  </si>
  <si>
    <t xml:space="preserve">% Buoni</t>
  </si>
  <si>
    <t xml:space="preserve">=B10-C10</t>
  </si>
  <si>
    <t xml:space="preserve">=C10/B10</t>
  </si>
  <si>
    <t xml:space="preserve">=(B10-C10)/B10</t>
  </si>
  <si>
    <t xml:space="preserve">=D10/B10</t>
  </si>
  <si>
    <t xml:space="preserve">Valori</t>
  </si>
  <si>
    <t xml:space="preserve">Somma Progressiva</t>
  </si>
  <si>
    <t xml:space="preserve">Media Progressiva</t>
  </si>
  <si>
    <t xml:space="preserve">Persona</t>
  </si>
  <si>
    <t xml:space="preserve">Età media</t>
  </si>
  <si>
    <t xml:space="preserve">Persona 1</t>
  </si>
  <si>
    <t xml:space="preserve">Persona 2</t>
  </si>
  <si>
    <t xml:space="preserve">Persona 3</t>
  </si>
  <si>
    <t xml:space="preserve">Persona 4</t>
  </si>
  <si>
    <t xml:space="preserve">Persona 5</t>
  </si>
  <si>
    <t xml:space="preserve">Persona 6</t>
  </si>
  <si>
    <t xml:space="preserve">Persona 7</t>
  </si>
  <si>
    <t xml:space="preserve">MEDIA</t>
  </si>
  <si>
    <t xml:space="preserve">=MEDIA(G3:G9)</t>
  </si>
  <si>
    <t xml:space="preserve">Anni</t>
  </si>
  <si>
    <t xml:space="preserve">=TRONCA(G10)</t>
  </si>
  <si>
    <t xml:space="preserve">Mesi</t>
  </si>
  <si>
    <t xml:space="preserve">=TRONCA((G10-G11)*12)</t>
  </si>
  <si>
    <t xml:space="preserve">Calcolo Provvigioni per l'agente Antonio Neri (arrotondato ai 10 €)</t>
  </si>
  <si>
    <t xml:space="preserve">Controllo</t>
  </si>
  <si>
    <t xml:space="preserve">Nr.</t>
  </si>
  <si>
    <t xml:space="preserve">  CLIENTE</t>
  </si>
  <si>
    <t xml:space="preserve">  Fattura</t>
  </si>
  <si>
    <t xml:space="preserve">Imponibile</t>
  </si>
  <si>
    <t xml:space="preserve">Aliquota</t>
  </si>
  <si>
    <t xml:space="preserve">Provvigioni in €</t>
  </si>
  <si>
    <t xml:space="preserve">Effettivo €</t>
  </si>
  <si>
    <t xml:space="preserve">Differenza €</t>
  </si>
  <si>
    <t xml:space="preserve">ROSSI</t>
  </si>
  <si>
    <t xml:space="preserve">623/96</t>
  </si>
  <si>
    <t xml:space="preserve">543/96</t>
  </si>
  <si>
    <t xml:space="preserve">ACME</t>
  </si>
  <si>
    <t xml:space="preserve">163/97</t>
  </si>
  <si>
    <t xml:space="preserve">413/97</t>
  </si>
  <si>
    <t xml:space="preserve">AMCE</t>
  </si>
  <si>
    <t xml:space="preserve">491/96</t>
  </si>
  <si>
    <t xml:space="preserve">VERDI</t>
  </si>
  <si>
    <t xml:space="preserve">579/96</t>
  </si>
  <si>
    <t xml:space="preserve">094/97</t>
  </si>
  <si>
    <t xml:space="preserve">148/97</t>
  </si>
  <si>
    <t xml:space="preserve">240/97</t>
  </si>
  <si>
    <t xml:space="preserve">273/97</t>
  </si>
  <si>
    <t xml:space="preserve">282/97</t>
  </si>
  <si>
    <t xml:space="preserve">370/97</t>
  </si>
  <si>
    <t xml:space="preserve">BIANCHI</t>
  </si>
  <si>
    <t xml:space="preserve">615/96</t>
  </si>
  <si>
    <t xml:space="preserve">160/97</t>
  </si>
  <si>
    <t xml:space="preserve">288/97</t>
  </si>
  <si>
    <t xml:space="preserve">325/97</t>
  </si>
  <si>
    <t xml:space="preserve">405/97</t>
  </si>
  <si>
    <t xml:space="preserve">Unione di tre celle in una sola con l'operatore &amp; e con le funzioni TESTO e CONCATENA</t>
  </si>
  <si>
    <t xml:space="preserve">Nome</t>
  </si>
  <si>
    <t xml:space="preserve">Cognome</t>
  </si>
  <si>
    <t xml:space="preserve">Compenso</t>
  </si>
  <si>
    <t xml:space="preserve">Unione</t>
  </si>
  <si>
    <t xml:space="preserve">Operatore</t>
  </si>
  <si>
    <t xml:space="preserve">Funzione</t>
  </si>
  <si>
    <t xml:space="preserve">Formato</t>
  </si>
  <si>
    <t xml:space="preserve">Mario</t>
  </si>
  <si>
    <t xml:space="preserve">Rossi</t>
  </si>
  <si>
    <t xml:space="preserve">&amp;</t>
  </si>
  <si>
    <t xml:space="preserve">Antonio</t>
  </si>
  <si>
    <t xml:space="preserve">Neri</t>
  </si>
  <si>
    <t xml:space="preserve">Valerio</t>
  </si>
  <si>
    <t xml:space="preserve">Verdi</t>
  </si>
  <si>
    <t xml:space="preserve">Testo</t>
  </si>
  <si>
    <t xml:space="preserve">#.##0,00</t>
  </si>
  <si>
    <t xml:space="preserve">Alessando</t>
  </si>
  <si>
    <t xml:space="preserve">Bianchi</t>
  </si>
  <si>
    <t xml:space="preserve">Concatena</t>
  </si>
  <si>
    <t xml:space="preserve">Lucia</t>
  </si>
  <si>
    <t xml:space="preserve">Azzurri</t>
  </si>
  <si>
    <t xml:space="preserve">#.##0,00 €</t>
  </si>
  <si>
    <t xml:space="preserve">Funzione =CONTA.SE() su 32 celle 
( 8 righe e 4 colonne ) con diversi valori</t>
  </si>
  <si>
    <t xml:space="preserve">pippo</t>
  </si>
  <si>
    <t xml:space="preserve">=CONTA.SE(B4:E11;"&lt;50")</t>
  </si>
  <si>
    <t xml:space="preserve">=CONTA.SE(B4:E11;"&gt;=50")</t>
  </si>
  <si>
    <t xml:space="preserve">=CONTA.VALORI(B4:E11)</t>
  </si>
  <si>
    <t xml:space="preserve">=CONTA.NUMERI(B4:E11)</t>
  </si>
  <si>
    <t xml:space="preserve">Vendite mensili clienti Germania</t>
  </si>
  <si>
    <t xml:space="preserve">Categoria</t>
  </si>
  <si>
    <t xml:space="preserve">Modello</t>
  </si>
  <si>
    <t xml:space="preserve">Prezzo</t>
  </si>
  <si>
    <t xml:space="preserve">Quantità</t>
  </si>
  <si>
    <t xml:space="preserve">Sconto 20%</t>
  </si>
  <si>
    <t xml:space="preserve">Sconto 10%</t>
  </si>
  <si>
    <t xml:space="preserve">ATV0021</t>
  </si>
  <si>
    <t xml:space="preserve">APU0031</t>
  </si>
  <si>
    <t xml:space="preserve">ATV0026</t>
  </si>
  <si>
    <t xml:space="preserve">APP0093</t>
  </si>
  <si>
    <t xml:space="preserve">AXX0077</t>
  </si>
  <si>
    <t xml:space="preserve">AXX0030</t>
  </si>
  <si>
    <t xml:space="preserve">ATV0100</t>
  </si>
  <si>
    <t xml:space="preserve">APU0087</t>
  </si>
  <si>
    <t xml:space="preserve">APU0098</t>
  </si>
  <si>
    <t xml:space="preserve">ATV0089</t>
  </si>
  <si>
    <t xml:space="preserve">APP0123</t>
  </si>
  <si>
    <t xml:space="preserve">ATV0011</t>
  </si>
  <si>
    <t xml:space="preserve">AXX0055</t>
  </si>
  <si>
    <t xml:space="preserve">APU0099</t>
  </si>
  <si>
    <t xml:space="preserve">Totale Vendite</t>
  </si>
  <si>
    <t xml:space="preserve">Totale Sconto</t>
  </si>
  <si>
    <t xml:space="preserve">Netto</t>
  </si>
  <si>
    <t xml:space="preserve">Totale Vendite Filtrato</t>
  </si>
  <si>
    <t xml:space="preserve">Totale (solo per ordini &gt;= 100)</t>
  </si>
  <si>
    <t xml:space="preserve">Sequenza casuale di numeri, dei quali si prendono Massimo e Minimo</t>
  </si>
  <si>
    <t xml:space="preserve">Funzione casuale: =CASUALE()</t>
  </si>
  <si>
    <t xml:space="preserve">Numero a caso tra 0 e 1 (escluso)</t>
  </si>
  <si>
    <t xml:space="preserve">Funzione minimo: =MIN(A7:G13)</t>
  </si>
  <si>
    <t xml:space="preserve">Minimo:</t>
  </si>
  <si>
    <t xml:space="preserve">Funzione massimo: =MAX(A7:G13)</t>
  </si>
  <si>
    <t xml:space="preserve">Massimo:</t>
  </si>
  <si>
    <t xml:space="preserve">Nella griglia c'è: =CASUALE.TRA(1;100)</t>
  </si>
  <si>
    <t xml:space="preserve">Uscita di un numero a caso tra 1 e 100</t>
  </si>
  <si>
    <t xml:space="preserve">Premere il tasto F9 per far ricalcolare l'intero foglio</t>
  </si>
  <si>
    <t xml:space="preserve">Estrazione casuale di un numero da 1 a 90 come nel Lotto e nel Superenalotto</t>
  </si>
  <si>
    <t xml:space="preserve">Funzione Estrazione: =CASUALE.TRA(1;90) e Funzione ricerca: =CERCA.ORIZZ()</t>
  </si>
  <si>
    <t xml:space="preserve">Occorre far passare EXCEL in modalità di calcolo ITERATIVO con:</t>
  </si>
  <si>
    <t xml:space="preserve">Menù: File, Opzioni, Formule, Opzioni di calcolo -&gt; Spunta su: Attiva calcolo iterativo + Num. max: 1 + OK</t>
  </si>
  <si>
    <t xml:space="preserve">Nella cella J9 cancellare e ri-scrivere la formula =J9+1  -  da fare ogni volta si vuole azzerare</t>
  </si>
  <si>
    <t xml:space="preserve">Nella cella J31 cancellare e ri-scrivere la formula =J31+SOMMA(J21:J30)  -  da fare ogni volta si vuole azzerare</t>
  </si>
  <si>
    <t xml:space="preserve">Premere il tasto F9 per far ricalcolare l'intero foglio (ogni pressione di F9 = 1 giocata (x circa 156 giocate / anno)</t>
  </si>
  <si>
    <t xml:space="preserve">Nella colonna Giocato € (da I18 ad I27) saranno calcolati i costi di giocata</t>
  </si>
  <si>
    <t xml:space="preserve">Nella colonna Vinto € (da J18 a J27) vanno scritte le (eventuali) vincite dopo ogni singola iterazione con F9</t>
  </si>
  <si>
    <t xml:space="preserve">Luca</t>
  </si>
  <si>
    <t xml:space="preserve">Marvin</t>
  </si>
  <si>
    <t xml:space="preserve">Adriatik</t>
  </si>
  <si>
    <t xml:space="preserve">Numero Giocate:</t>
  </si>
  <si>
    <t xml:space="preserve">Alessandra</t>
  </si>
  <si>
    <t xml:space="preserve">Andrea</t>
  </si>
  <si>
    <t xml:space="preserve">Daniele</t>
  </si>
  <si>
    <t xml:space="preserve">Elena</t>
  </si>
  <si>
    <t xml:space="preserve">Federica</t>
  </si>
  <si>
    <t xml:space="preserve">Validità giocata:</t>
  </si>
  <si>
    <t xml:space="preserve">Gaya</t>
  </si>
  <si>
    <t xml:space="preserve">Iris</t>
  </si>
  <si>
    <t xml:space="preserve">Estrazione</t>
  </si>
  <si>
    <t xml:space="preserve">Uscite</t>
  </si>
  <si>
    <t xml:space="preserve">Giocato €</t>
  </si>
  <si>
    <t xml:space="preserve">Vinto €</t>
  </si>
  <si>
    <t xml:space="preserve">Categorie</t>
  </si>
  <si>
    <t xml:space="preserve">Probabilità </t>
  </si>
  <si>
    <t xml:space="preserve">di vincita</t>
  </si>
  <si>
    <t xml:space="preserve">QUOTE MEDIE ATTESE</t>
  </si>
  <si>
    <t xml:space="preserve">1 su </t>
  </si>
  <si>
    <t xml:space="preserve">5+1</t>
  </si>
  <si>
    <t xml:space="preserve">Jackpot </t>
  </si>
  <si>
    <t xml:space="preserve">http://www.superenalotto.it/quanto-si-vince/superenalotto-supersta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General"/>
    <numFmt numFmtId="167" formatCode="0%"/>
    <numFmt numFmtId="168" formatCode="0.0%"/>
    <numFmt numFmtId="169" formatCode="0.0"/>
    <numFmt numFmtId="170" formatCode="0"/>
    <numFmt numFmtId="171" formatCode="_-* #,##0_-;\-* #,##0_-;_-* \-_-;_-@_-"/>
    <numFmt numFmtId="172" formatCode="#,##0_ ;[RED]\-#,##0\ "/>
    <numFmt numFmtId="173" formatCode="_-* #,##0.00_-;\-* #,##0.00_-;_-* \-??_-;_-@_-"/>
    <numFmt numFmtId="174" formatCode="[$-409]#,##0.00_);[RED]\(#,##0.00\)"/>
    <numFmt numFmtId="175" formatCode="_-* #,##0_-;\-* #,##0_-;_-* \-??_-;_-@_-"/>
    <numFmt numFmtId="176" formatCode="_-&quot;L. &quot;* #,##0.00_-;&quot;-L. &quot;* #,##0.00_-;_-&quot;L. &quot;* \-??_-;_-@_-"/>
    <numFmt numFmtId="177" formatCode="_-* #,##0.00\ [$€-410]_-;\-* #,##0.00\ [$€-410]_-;_-* \-??\ [$€-410]_-;_-@_-"/>
    <numFmt numFmtId="178" formatCode="#,##0&quot; €&quot;;[RED]\-#,##0&quot; €&quot;"/>
    <numFmt numFmtId="17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FFFF"/>
      <name val="&amp;quot"/>
      <family val="0"/>
    </font>
    <font>
      <sz val="8"/>
      <color rgb="FF333333"/>
      <name val="&amp;quot"/>
      <family val="0"/>
    </font>
    <font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2" xfId="20"/>
    <cellStyle name="Normale_Cartel2" xfId="21"/>
  </cellStyles>
  <dxfs count="2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6960</xdr:colOff>
      <xdr:row>0</xdr:row>
      <xdr:rowOff>146160</xdr:rowOff>
    </xdr:from>
    <xdr:to>
      <xdr:col>13</xdr:col>
      <xdr:colOff>512280</xdr:colOff>
      <xdr:row>9</xdr:row>
      <xdr:rowOff>158760</xdr:rowOff>
    </xdr:to>
    <xdr:sp>
      <xdr:nvSpPr>
        <xdr:cNvPr id="0" name="CasellaDiTesto 1"/>
        <xdr:cNvSpPr/>
      </xdr:nvSpPr>
      <xdr:spPr>
        <a:xfrm>
          <a:off x="7507080" y="146160"/>
          <a:ext cx="1721880" cy="1485720"/>
        </a:xfrm>
        <a:prstGeom prst="rect">
          <a:avLst/>
        </a:prstGeom>
        <a:solidFill>
          <a:srgbClr val="fac09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 questo file si simula e si vede che dopo alcune centinaia di giocate il gioco premia solo l'organizzatore! A fronte di un 100% di giocato, i premi si attestano intorno ad un 33% circa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9.44"/>
    <col collapsed="false" customWidth="true" hidden="false" outlineLevel="0" max="6" min="6" style="0" width="15.44"/>
    <col collapsed="false" customWidth="true" hidden="false" outlineLevel="0" max="7" min="7" style="0" width="10.44"/>
    <col collapsed="false" customWidth="true" hidden="false" outlineLevel="0" max="8" min="8" style="0" width="14.53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3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5" hidden="false" customHeight="false" outlineLevel="0" collapsed="false">
      <c r="B4" s="3" t="n">
        <v>250</v>
      </c>
      <c r="C4" s="3" t="n">
        <v>5</v>
      </c>
      <c r="D4" s="4" t="n">
        <f aca="false">B4-C4</f>
        <v>245</v>
      </c>
      <c r="E4" s="5" t="n">
        <f aca="false">(B4-C4)/B4</f>
        <v>0.98</v>
      </c>
      <c r="F4" s="0" t="s">
        <v>8</v>
      </c>
      <c r="G4" s="5" t="n">
        <f aca="false">C4/B4</f>
        <v>0.02</v>
      </c>
      <c r="H4" s="0" t="s">
        <v>9</v>
      </c>
    </row>
    <row r="5" customFormat="false" ht="12.5" hidden="false" customHeight="false" outlineLevel="0" collapsed="false">
      <c r="B5" s="3" t="n">
        <v>300</v>
      </c>
      <c r="C5" s="3" t="n">
        <v>21</v>
      </c>
      <c r="D5" s="4" t="n">
        <f aca="false">B5-C5</f>
        <v>279</v>
      </c>
      <c r="E5" s="5" t="n">
        <f aca="false">(B5-C5)/B5</f>
        <v>0.93</v>
      </c>
      <c r="F5" s="0" t="s">
        <v>10</v>
      </c>
      <c r="G5" s="5" t="n">
        <f aca="false">C5/B5</f>
        <v>0.07</v>
      </c>
      <c r="H5" s="0" t="s">
        <v>11</v>
      </c>
    </row>
    <row r="6" customFormat="false" ht="12.5" hidden="false" customHeight="false" outlineLevel="0" collapsed="false">
      <c r="B6" s="4"/>
      <c r="C6" s="4"/>
      <c r="D6" s="4"/>
      <c r="E6" s="5"/>
    </row>
    <row r="9" customFormat="false" ht="13" hidden="false" customHeight="false" outlineLevel="0" collapsed="false">
      <c r="B9" s="2" t="s">
        <v>12</v>
      </c>
      <c r="C9" s="2" t="s">
        <v>13</v>
      </c>
      <c r="D9" s="2" t="s">
        <v>14</v>
      </c>
      <c r="E9" s="2" t="s">
        <v>15</v>
      </c>
      <c r="F9" s="2" t="s">
        <v>16</v>
      </c>
      <c r="G9" s="2" t="s">
        <v>16</v>
      </c>
    </row>
    <row r="10" customFormat="false" ht="12.5" hidden="false" customHeight="false" outlineLevel="0" collapsed="false">
      <c r="B10" s="3" t="n">
        <v>5000</v>
      </c>
      <c r="C10" s="3" t="n">
        <v>114</v>
      </c>
      <c r="D10" s="4" t="n">
        <f aca="false">B10-C10</f>
        <v>4886</v>
      </c>
      <c r="E10" s="5" t="n">
        <f aca="false">C10/B10</f>
        <v>0.0228</v>
      </c>
      <c r="F10" s="5" t="n">
        <f aca="false">(B10-C10)/B10</f>
        <v>0.9772</v>
      </c>
      <c r="G10" s="5" t="n">
        <f aca="false">D10/B10</f>
        <v>0.9772</v>
      </c>
    </row>
    <row r="11" customFormat="false" ht="12.5" hidden="false" customHeight="false" outlineLevel="0" collapsed="false">
      <c r="D11" s="0" t="s">
        <v>17</v>
      </c>
      <c r="E11" s="0" t="s">
        <v>18</v>
      </c>
      <c r="F11" s="4" t="s">
        <v>19</v>
      </c>
      <c r="G11" s="4" t="s">
        <v>20</v>
      </c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2" activeCellId="0" sqref="E12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2.35"/>
    <col collapsed="false" customWidth="true" hidden="false" outlineLevel="0" max="4" min="4" style="0" width="11.53"/>
    <col collapsed="false" customWidth="true" hidden="false" outlineLevel="0" max="6" min="6" style="0" width="10.08"/>
  </cols>
  <sheetData>
    <row r="2" customFormat="false" ht="26" hidden="false" customHeight="false" outlineLevel="0" collapsed="false">
      <c r="B2" s="6" t="s">
        <v>21</v>
      </c>
      <c r="C2" s="6" t="s">
        <v>22</v>
      </c>
      <c r="D2" s="6" t="s">
        <v>23</v>
      </c>
      <c r="F2" s="6" t="s">
        <v>24</v>
      </c>
      <c r="G2" s="6" t="s">
        <v>25</v>
      </c>
    </row>
    <row r="3" customFormat="false" ht="12.5" hidden="false" customHeight="false" outlineLevel="0" collapsed="false">
      <c r="B3" s="7" t="n">
        <v>10</v>
      </c>
      <c r="C3" s="7" t="n">
        <f aca="false">SUM($B$3:B3)</f>
        <v>10</v>
      </c>
      <c r="D3" s="7" t="n">
        <f aca="false">AVERAGE($B$3:B3)</f>
        <v>10</v>
      </c>
      <c r="F3" s="0" t="s">
        <v>26</v>
      </c>
      <c r="G3" s="0" t="n">
        <v>32</v>
      </c>
    </row>
    <row r="4" customFormat="false" ht="12.5" hidden="false" customHeight="false" outlineLevel="0" collapsed="false">
      <c r="B4" s="7" t="n">
        <v>20</v>
      </c>
      <c r="C4" s="7" t="n">
        <f aca="false">SUM($B$3:B4)</f>
        <v>30</v>
      </c>
      <c r="D4" s="7" t="n">
        <f aca="false">AVERAGE($B$3:B4)</f>
        <v>15</v>
      </c>
      <c r="F4" s="0" t="s">
        <v>27</v>
      </c>
      <c r="G4" s="0" t="n">
        <v>28</v>
      </c>
    </row>
    <row r="5" customFormat="false" ht="12.5" hidden="false" customHeight="false" outlineLevel="0" collapsed="false">
      <c r="B5" s="7" t="n">
        <v>30</v>
      </c>
      <c r="C5" s="7" t="n">
        <f aca="false">SUM($B$3:B5)</f>
        <v>60</v>
      </c>
      <c r="D5" s="7" t="n">
        <f aca="false">AVERAGE($B$3:B5)</f>
        <v>20</v>
      </c>
      <c r="F5" s="0" t="s">
        <v>28</v>
      </c>
      <c r="G5" s="0" t="n">
        <v>38</v>
      </c>
    </row>
    <row r="6" customFormat="false" ht="12.5" hidden="false" customHeight="false" outlineLevel="0" collapsed="false">
      <c r="B6" s="7" t="n">
        <v>25</v>
      </c>
      <c r="C6" s="7" t="n">
        <f aca="false">SUM($B$3:B6)</f>
        <v>85</v>
      </c>
      <c r="D6" s="7" t="n">
        <f aca="false">AVERAGE($B$3:B6)</f>
        <v>21.25</v>
      </c>
      <c r="F6" s="0" t="s">
        <v>29</v>
      </c>
      <c r="G6" s="0" t="n">
        <v>48</v>
      </c>
    </row>
    <row r="7" customFormat="false" ht="12.5" hidden="false" customHeight="false" outlineLevel="0" collapsed="false">
      <c r="B7" s="7" t="n">
        <v>15</v>
      </c>
      <c r="C7" s="7" t="n">
        <f aca="false">SUM($B$3:B7)</f>
        <v>100</v>
      </c>
      <c r="D7" s="7" t="n">
        <f aca="false">AVERAGE($B$3:B7)</f>
        <v>20</v>
      </c>
      <c r="F7" s="0" t="s">
        <v>30</v>
      </c>
      <c r="G7" s="0" t="n">
        <v>35</v>
      </c>
    </row>
    <row r="8" customFormat="false" ht="12.5" hidden="false" customHeight="false" outlineLevel="0" collapsed="false">
      <c r="B8" s="7" t="n">
        <v>20</v>
      </c>
      <c r="C8" s="7" t="n">
        <f aca="false">SUM($B$3:B8)</f>
        <v>120</v>
      </c>
      <c r="D8" s="7" t="n">
        <f aca="false">AVERAGE($B$3:B8)</f>
        <v>20</v>
      </c>
      <c r="F8" s="0" t="s">
        <v>31</v>
      </c>
      <c r="G8" s="0" t="n">
        <v>15</v>
      </c>
    </row>
    <row r="9" customFormat="false" ht="12.5" hidden="false" customHeight="false" outlineLevel="0" collapsed="false">
      <c r="B9" s="7" t="n">
        <v>20</v>
      </c>
      <c r="C9" s="7" t="n">
        <f aca="false">SUM($B$3:B9)</f>
        <v>140</v>
      </c>
      <c r="D9" s="7" t="n">
        <f aca="false">AVERAGE($B$3:B9)</f>
        <v>20</v>
      </c>
      <c r="F9" s="8" t="s">
        <v>32</v>
      </c>
      <c r="G9" s="8" t="n">
        <v>54</v>
      </c>
    </row>
    <row r="10" customFormat="false" ht="12.5" hidden="false" customHeight="false" outlineLevel="0" collapsed="false">
      <c r="B10" s="0" t="n">
        <v>45</v>
      </c>
      <c r="C10" s="7" t="n">
        <f aca="false">SUM($B$3:B10)</f>
        <v>185</v>
      </c>
      <c r="F10" s="0" t="s">
        <v>33</v>
      </c>
      <c r="G10" s="9" t="n">
        <f aca="false">AVERAGE(G3:G9)</f>
        <v>35.7142857142857</v>
      </c>
      <c r="H10" s="0" t="s">
        <v>34</v>
      </c>
    </row>
    <row r="11" customFormat="false" ht="12.5" hidden="false" customHeight="false" outlineLevel="0" collapsed="false">
      <c r="F11" s="0" t="s">
        <v>35</v>
      </c>
      <c r="G11" s="10" t="n">
        <f aca="false">TRUNC(G10)</f>
        <v>35</v>
      </c>
      <c r="H11" s="0" t="s">
        <v>36</v>
      </c>
    </row>
    <row r="12" customFormat="false" ht="12.5" hidden="false" customHeight="false" outlineLevel="0" collapsed="false">
      <c r="F12" s="0" t="s">
        <v>37</v>
      </c>
      <c r="G12" s="0" t="n">
        <f aca="false">TRUNC((G10-G11)*12)</f>
        <v>8</v>
      </c>
      <c r="H12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12.44"/>
    <col collapsed="false" customWidth="true" hidden="false" outlineLevel="0" max="7" min="7" style="0" width="13.62"/>
    <col collapsed="false" customWidth="true" hidden="false" outlineLevel="0" max="9" min="9" style="0" width="11.35"/>
    <col collapsed="false" customWidth="true" hidden="false" outlineLevel="0" max="10" min="10" style="0" width="12.17"/>
  </cols>
  <sheetData>
    <row r="2" customFormat="false" ht="13" hidden="false" customHeight="false" outlineLevel="0" collapsed="false">
      <c r="B2" s="11" t="s">
        <v>39</v>
      </c>
      <c r="C2" s="11"/>
      <c r="D2" s="11"/>
      <c r="E2" s="11"/>
      <c r="F2" s="11"/>
      <c r="G2" s="11"/>
      <c r="I2" s="12" t="s">
        <v>40</v>
      </c>
      <c r="J2" s="12"/>
    </row>
    <row r="3" customFormat="false" ht="28.5" hidden="false" customHeight="true" outlineLevel="0" collapsed="false">
      <c r="B3" s="13" t="s">
        <v>41</v>
      </c>
      <c r="C3" s="14" t="s">
        <v>42</v>
      </c>
      <c r="D3" s="14" t="s">
        <v>43</v>
      </c>
      <c r="E3" s="14" t="s">
        <v>44</v>
      </c>
      <c r="F3" s="14" t="s">
        <v>45</v>
      </c>
      <c r="G3" s="15" t="s">
        <v>46</v>
      </c>
      <c r="I3" s="16" t="s">
        <v>47</v>
      </c>
      <c r="J3" s="17" t="s">
        <v>48</v>
      </c>
    </row>
    <row r="4" customFormat="false" ht="12.5" hidden="false" customHeight="false" outlineLevel="0" collapsed="false">
      <c r="B4" s="18" t="n">
        <v>1</v>
      </c>
      <c r="C4" s="19" t="s">
        <v>49</v>
      </c>
      <c r="D4" s="19" t="s">
        <v>50</v>
      </c>
      <c r="E4" s="20" t="n">
        <v>2562</v>
      </c>
      <c r="F4" s="21" t="n">
        <v>0.1</v>
      </c>
      <c r="G4" s="22" t="n">
        <f aca="false">ROUND(E4*F4,-1)</f>
        <v>260</v>
      </c>
      <c r="I4" s="23" t="n">
        <f aca="false">E4*F4</f>
        <v>256.2</v>
      </c>
      <c r="J4" s="24" t="n">
        <f aca="false">G4-I4</f>
        <v>3.80000000000001</v>
      </c>
    </row>
    <row r="5" customFormat="false" ht="12.5" hidden="false" customHeight="false" outlineLevel="0" collapsed="false">
      <c r="B5" s="25" t="n">
        <v>2</v>
      </c>
      <c r="C5" s="26" t="s">
        <v>49</v>
      </c>
      <c r="D5" s="26" t="s">
        <v>51</v>
      </c>
      <c r="E5" s="27" t="n">
        <v>9164</v>
      </c>
      <c r="F5" s="21" t="n">
        <v>0.1</v>
      </c>
      <c r="G5" s="28" t="n">
        <f aca="false">ROUND(E5*F5,-1)</f>
        <v>920</v>
      </c>
      <c r="I5" s="29" t="n">
        <f aca="false">E5*F5</f>
        <v>916.4</v>
      </c>
      <c r="J5" s="30" t="n">
        <f aca="false">G5-I5</f>
        <v>3.59999999999991</v>
      </c>
    </row>
    <row r="6" customFormat="false" ht="12.5" hidden="false" customHeight="false" outlineLevel="0" collapsed="false">
      <c r="B6" s="25" t="n">
        <v>3</v>
      </c>
      <c r="C6" s="26" t="s">
        <v>52</v>
      </c>
      <c r="D6" s="26" t="s">
        <v>53</v>
      </c>
      <c r="E6" s="27" t="n">
        <v>4512</v>
      </c>
      <c r="F6" s="21" t="n">
        <v>0.05</v>
      </c>
      <c r="G6" s="28" t="n">
        <f aca="false">ROUND(E6*F6,-1)</f>
        <v>230</v>
      </c>
      <c r="I6" s="29" t="n">
        <f aca="false">E6*F6</f>
        <v>225.6</v>
      </c>
      <c r="J6" s="30" t="n">
        <f aca="false">G6-I6</f>
        <v>4.39999999999998</v>
      </c>
    </row>
    <row r="7" customFormat="false" ht="12.5" hidden="false" customHeight="false" outlineLevel="0" collapsed="false">
      <c r="B7" s="25" t="n">
        <v>4</v>
      </c>
      <c r="C7" s="31" t="s">
        <v>52</v>
      </c>
      <c r="D7" s="31" t="s">
        <v>54</v>
      </c>
      <c r="E7" s="27" t="n">
        <v>11658</v>
      </c>
      <c r="F7" s="21" t="n">
        <v>0.05</v>
      </c>
      <c r="G7" s="28" t="n">
        <f aca="false">ROUND(E7*F7,-1)</f>
        <v>580</v>
      </c>
      <c r="I7" s="29" t="n">
        <f aca="false">E7*F7</f>
        <v>582.9</v>
      </c>
      <c r="J7" s="30" t="n">
        <f aca="false">G7-I7</f>
        <v>-2.89999999999998</v>
      </c>
    </row>
    <row r="8" customFormat="false" ht="12.5" hidden="false" customHeight="false" outlineLevel="0" collapsed="false">
      <c r="B8" s="25" t="n">
        <v>5</v>
      </c>
      <c r="C8" s="26" t="s">
        <v>55</v>
      </c>
      <c r="D8" s="26" t="s">
        <v>56</v>
      </c>
      <c r="E8" s="27" t="n">
        <v>25284</v>
      </c>
      <c r="F8" s="21" t="n">
        <v>0.05</v>
      </c>
      <c r="G8" s="28" t="n">
        <f aca="false">ROUND(E8*F8,-1)</f>
        <v>1260</v>
      </c>
      <c r="I8" s="29" t="n">
        <f aca="false">E8*F8</f>
        <v>1264.2</v>
      </c>
      <c r="J8" s="30" t="n">
        <f aca="false">G8-I8</f>
        <v>-4.20000000000005</v>
      </c>
    </row>
    <row r="9" customFormat="false" ht="12.5" hidden="false" customHeight="false" outlineLevel="0" collapsed="false">
      <c r="B9" s="25" t="n">
        <v>6</v>
      </c>
      <c r="C9" s="26" t="s">
        <v>57</v>
      </c>
      <c r="D9" s="26" t="s">
        <v>58</v>
      </c>
      <c r="E9" s="27" t="n">
        <v>1075</v>
      </c>
      <c r="F9" s="21" t="n">
        <v>0.05</v>
      </c>
      <c r="G9" s="28" t="n">
        <f aca="false">ROUND(E9*F9,-1)</f>
        <v>50</v>
      </c>
      <c r="I9" s="29" t="n">
        <f aca="false">E9*F9</f>
        <v>53.75</v>
      </c>
      <c r="J9" s="30" t="n">
        <f aca="false">G9-I9</f>
        <v>-3.75</v>
      </c>
    </row>
    <row r="10" customFormat="false" ht="12.5" hidden="false" customHeight="false" outlineLevel="0" collapsed="false">
      <c r="B10" s="25" t="n">
        <v>7</v>
      </c>
      <c r="C10" s="26" t="s">
        <v>57</v>
      </c>
      <c r="D10" s="26" t="s">
        <v>59</v>
      </c>
      <c r="E10" s="27" t="n">
        <v>968</v>
      </c>
      <c r="F10" s="21" t="n">
        <v>0.05</v>
      </c>
      <c r="G10" s="28" t="n">
        <f aca="false">ROUND(E10*F10,-1)</f>
        <v>50</v>
      </c>
      <c r="I10" s="29" t="n">
        <f aca="false">E10*F10</f>
        <v>48.4</v>
      </c>
      <c r="J10" s="30" t="n">
        <f aca="false">G10-I10</f>
        <v>1.59999999999999</v>
      </c>
    </row>
    <row r="11" customFormat="false" ht="12.5" hidden="false" customHeight="false" outlineLevel="0" collapsed="false">
      <c r="B11" s="25" t="n">
        <v>8</v>
      </c>
      <c r="C11" s="26" t="s">
        <v>57</v>
      </c>
      <c r="D11" s="26" t="s">
        <v>60</v>
      </c>
      <c r="E11" s="27" t="n">
        <v>15540</v>
      </c>
      <c r="F11" s="21" t="n">
        <v>0.05</v>
      </c>
      <c r="G11" s="28" t="n">
        <f aca="false">ROUND(E11*F11,-1)</f>
        <v>780</v>
      </c>
      <c r="I11" s="29" t="n">
        <f aca="false">E11*F11</f>
        <v>777</v>
      </c>
      <c r="J11" s="30" t="n">
        <f aca="false">G11-I11</f>
        <v>3</v>
      </c>
    </row>
    <row r="12" customFormat="false" ht="12.5" hidden="false" customHeight="false" outlineLevel="0" collapsed="false">
      <c r="B12" s="25" t="n">
        <v>9</v>
      </c>
      <c r="C12" s="26" t="s">
        <v>57</v>
      </c>
      <c r="D12" s="26" t="s">
        <v>61</v>
      </c>
      <c r="E12" s="27" t="n">
        <v>3196</v>
      </c>
      <c r="F12" s="21" t="n">
        <v>0.05</v>
      </c>
      <c r="G12" s="28" t="n">
        <f aca="false">ROUND(E12*F12,-1)</f>
        <v>160</v>
      </c>
      <c r="I12" s="29" t="n">
        <f aca="false">E12*F12</f>
        <v>159.8</v>
      </c>
      <c r="J12" s="30" t="n">
        <f aca="false">G12-I12</f>
        <v>0.199999999999989</v>
      </c>
    </row>
    <row r="13" customFormat="false" ht="12.5" hidden="false" customHeight="false" outlineLevel="0" collapsed="false">
      <c r="B13" s="25" t="n">
        <v>10</v>
      </c>
      <c r="C13" s="26" t="s">
        <v>57</v>
      </c>
      <c r="D13" s="26" t="s">
        <v>62</v>
      </c>
      <c r="E13" s="27" t="n">
        <v>27359</v>
      </c>
      <c r="F13" s="21" t="n">
        <v>0.05</v>
      </c>
      <c r="G13" s="28" t="n">
        <f aca="false">ROUND(E13*F13,-1)</f>
        <v>1370</v>
      </c>
      <c r="I13" s="29" t="n">
        <f aca="false">E13*F13</f>
        <v>1367.95</v>
      </c>
      <c r="J13" s="30" t="n">
        <f aca="false">G13-I13</f>
        <v>2.04999999999995</v>
      </c>
    </row>
    <row r="14" customFormat="false" ht="12.5" hidden="false" customHeight="false" outlineLevel="0" collapsed="false">
      <c r="B14" s="25" t="n">
        <v>11</v>
      </c>
      <c r="C14" s="26" t="s">
        <v>57</v>
      </c>
      <c r="D14" s="26" t="s">
        <v>63</v>
      </c>
      <c r="E14" s="27" t="n">
        <v>40551</v>
      </c>
      <c r="F14" s="21" t="n">
        <v>0.05</v>
      </c>
      <c r="G14" s="28" t="n">
        <f aca="false">ROUND(E14*F14,-1)</f>
        <v>2030</v>
      </c>
      <c r="I14" s="29" t="n">
        <f aca="false">E14*F14</f>
        <v>2027.55</v>
      </c>
      <c r="J14" s="30" t="n">
        <f aca="false">G14-I14</f>
        <v>2.44999999999982</v>
      </c>
    </row>
    <row r="15" customFormat="false" ht="12.5" hidden="false" customHeight="false" outlineLevel="0" collapsed="false">
      <c r="B15" s="25" t="n">
        <v>12</v>
      </c>
      <c r="C15" s="26" t="s">
        <v>57</v>
      </c>
      <c r="D15" s="26" t="s">
        <v>64</v>
      </c>
      <c r="E15" s="27" t="n">
        <v>742</v>
      </c>
      <c r="F15" s="21" t="n">
        <v>0.05</v>
      </c>
      <c r="G15" s="28" t="n">
        <f aca="false">ROUND(E15*F15,-1)</f>
        <v>40</v>
      </c>
      <c r="I15" s="29" t="n">
        <f aca="false">E15*F15</f>
        <v>37.1</v>
      </c>
      <c r="J15" s="30" t="n">
        <f aca="false">G15-I15</f>
        <v>2.9</v>
      </c>
    </row>
    <row r="16" customFormat="false" ht="12.5" hidden="false" customHeight="false" outlineLevel="0" collapsed="false">
      <c r="B16" s="25" t="n">
        <v>13</v>
      </c>
      <c r="C16" s="26" t="s">
        <v>65</v>
      </c>
      <c r="D16" s="26" t="s">
        <v>66</v>
      </c>
      <c r="E16" s="27" t="n">
        <v>257963</v>
      </c>
      <c r="F16" s="21" t="n">
        <v>0.04</v>
      </c>
      <c r="G16" s="28" t="n">
        <f aca="false">ROUND(E16*F16,-1)</f>
        <v>10320</v>
      </c>
      <c r="I16" s="29" t="n">
        <f aca="false">E16*F16</f>
        <v>10318.52</v>
      </c>
      <c r="J16" s="30" t="n">
        <f aca="false">G16-I16</f>
        <v>1.47999999999956</v>
      </c>
    </row>
    <row r="17" customFormat="false" ht="12.5" hidden="false" customHeight="false" outlineLevel="0" collapsed="false">
      <c r="B17" s="25" t="n">
        <v>14</v>
      </c>
      <c r="C17" s="26" t="s">
        <v>65</v>
      </c>
      <c r="D17" s="26" t="s">
        <v>67</v>
      </c>
      <c r="E17" s="27" t="n">
        <v>2080</v>
      </c>
      <c r="F17" s="21" t="n">
        <v>0.04</v>
      </c>
      <c r="G17" s="28" t="n">
        <f aca="false">ROUND(E17*F17,-1)</f>
        <v>80</v>
      </c>
      <c r="I17" s="29" t="n">
        <f aca="false">E17*F17</f>
        <v>83.2</v>
      </c>
      <c r="J17" s="30" t="n">
        <f aca="false">G17-I17</f>
        <v>-3.2</v>
      </c>
    </row>
    <row r="18" customFormat="false" ht="12.5" hidden="false" customHeight="false" outlineLevel="0" collapsed="false">
      <c r="B18" s="25" t="n">
        <v>15</v>
      </c>
      <c r="C18" s="26" t="s">
        <v>65</v>
      </c>
      <c r="D18" s="26" t="s">
        <v>68</v>
      </c>
      <c r="E18" s="27" t="n">
        <v>43307</v>
      </c>
      <c r="F18" s="21" t="n">
        <v>0.04</v>
      </c>
      <c r="G18" s="28" t="n">
        <f aca="false">ROUND(E18*F18,-1)</f>
        <v>1730</v>
      </c>
      <c r="I18" s="29" t="n">
        <f aca="false">E18*F18</f>
        <v>1732.28</v>
      </c>
      <c r="J18" s="30" t="n">
        <f aca="false">G18-I18</f>
        <v>-2.27999999999997</v>
      </c>
    </row>
    <row r="19" customFormat="false" ht="12.5" hidden="false" customHeight="false" outlineLevel="0" collapsed="false">
      <c r="B19" s="25" t="n">
        <v>16</v>
      </c>
      <c r="C19" s="26" t="s">
        <v>65</v>
      </c>
      <c r="D19" s="26" t="s">
        <v>69</v>
      </c>
      <c r="E19" s="27" t="n">
        <v>1254</v>
      </c>
      <c r="F19" s="21" t="n">
        <v>0.04</v>
      </c>
      <c r="G19" s="28" t="n">
        <f aca="false">ROUND(E19*F19,-1)</f>
        <v>50</v>
      </c>
      <c r="I19" s="29" t="n">
        <f aca="false">E19*F19</f>
        <v>50.16</v>
      </c>
      <c r="J19" s="30" t="n">
        <f aca="false">G19-I19</f>
        <v>-0.160000000000004</v>
      </c>
    </row>
    <row r="20" customFormat="false" ht="12.5" hidden="false" customHeight="false" outlineLevel="0" collapsed="false">
      <c r="B20" s="32" t="n">
        <v>17</v>
      </c>
      <c r="C20" s="8" t="s">
        <v>65</v>
      </c>
      <c r="D20" s="8" t="s">
        <v>70</v>
      </c>
      <c r="E20" s="33" t="n">
        <v>40748</v>
      </c>
      <c r="F20" s="34" t="n">
        <v>0.04</v>
      </c>
      <c r="G20" s="35" t="n">
        <f aca="false">ROUND(E20*F20,-1)</f>
        <v>1630</v>
      </c>
      <c r="I20" s="36" t="n">
        <f aca="false">E20*F20</f>
        <v>1629.92</v>
      </c>
      <c r="J20" s="37" t="n">
        <f aca="false">G20-I20</f>
        <v>0.0799999999999272</v>
      </c>
    </row>
    <row r="21" customFormat="false" ht="12.5" hidden="false" customHeight="false" outlineLevel="0" collapsed="false">
      <c r="G21" s="38" t="n">
        <f aca="false">SUM(G4:G20)</f>
        <v>21540</v>
      </c>
      <c r="I21" s="39" t="n">
        <f aca="false">SUM(I4:I20)</f>
        <v>21530.93</v>
      </c>
      <c r="J21" s="40" t="n">
        <f aca="false">SUM(J4:J20)</f>
        <v>9.06999999999914</v>
      </c>
    </row>
  </sheetData>
  <mergeCells count="2">
    <mergeCell ref="B2:G2"/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26.99"/>
    <col collapsed="false" customWidth="true" hidden="false" outlineLevel="0" max="5" min="5" style="0" width="10.62"/>
    <col collapsed="false" customWidth="true" hidden="false" outlineLevel="0" max="6" min="6" style="0" width="10.9"/>
    <col collapsed="false" customWidth="true" hidden="false" outlineLevel="0" max="7" min="7" style="0" width="9.62"/>
  </cols>
  <sheetData>
    <row r="1" customFormat="false" ht="13" hidden="false" customHeight="false" outlineLevel="0" collapsed="false">
      <c r="A1" s="41" t="s">
        <v>71</v>
      </c>
      <c r="B1" s="41"/>
      <c r="C1" s="41"/>
      <c r="D1" s="41"/>
      <c r="E1" s="41"/>
      <c r="F1" s="41"/>
      <c r="G1" s="41"/>
    </row>
    <row r="3" customFormat="false" ht="13" hidden="false" customHeight="false" outlineLevel="0" collapsed="false">
      <c r="A3" s="2" t="s">
        <v>72</v>
      </c>
      <c r="B3" s="2" t="s">
        <v>73</v>
      </c>
      <c r="C3" s="2" t="s">
        <v>74</v>
      </c>
      <c r="D3" s="2" t="s">
        <v>75</v>
      </c>
      <c r="E3" s="2" t="s">
        <v>76</v>
      </c>
      <c r="F3" s="2" t="s">
        <v>77</v>
      </c>
      <c r="G3" s="2" t="s">
        <v>78</v>
      </c>
    </row>
    <row r="4" customFormat="false" ht="13" hidden="false" customHeight="false" outlineLevel="0" collapsed="false">
      <c r="A4" s="0" t="s">
        <v>79</v>
      </c>
      <c r="B4" s="0" t="s">
        <v>80</v>
      </c>
      <c r="C4" s="42" t="n">
        <v>100</v>
      </c>
      <c r="D4" s="0" t="str">
        <f aca="false">A4&amp;" "&amp;B4&amp;": "&amp;C4</f>
        <v>Mario Rossi: 100</v>
      </c>
      <c r="E4" s="2" t="s">
        <v>81</v>
      </c>
    </row>
    <row r="5" customFormat="false" ht="13" hidden="false" customHeight="false" outlineLevel="0" collapsed="false">
      <c r="A5" s="0" t="s">
        <v>82</v>
      </c>
      <c r="B5" s="0" t="s">
        <v>83</v>
      </c>
      <c r="C5" s="42" t="n">
        <v>25</v>
      </c>
      <c r="D5" s="0" t="str">
        <f aca="false">A5&amp;" "&amp;B5&amp;": "&amp;C5&amp;" €"</f>
        <v>Antonio Neri: 25 €</v>
      </c>
      <c r="E5" s="2" t="s">
        <v>81</v>
      </c>
    </row>
    <row r="6" customFormat="false" ht="13" hidden="false" customHeight="false" outlineLevel="0" collapsed="false">
      <c r="A6" s="0" t="s">
        <v>84</v>
      </c>
      <c r="B6" s="0" t="s">
        <v>85</v>
      </c>
      <c r="C6" s="42" t="n">
        <v>300</v>
      </c>
      <c r="D6" s="0" t="str">
        <f aca="false">A6&amp;" "&amp;B6&amp;": "&amp;TEXT(C6,"#.##0,00")</f>
        <v>Valerio Verdi: 300.00000</v>
      </c>
      <c r="E6" s="2" t="s">
        <v>81</v>
      </c>
      <c r="F6" s="2" t="s">
        <v>86</v>
      </c>
      <c r="G6" s="2" t="s">
        <v>87</v>
      </c>
    </row>
    <row r="7" customFormat="false" ht="13" hidden="false" customHeight="false" outlineLevel="0" collapsed="false">
      <c r="A7" s="0" t="s">
        <v>88</v>
      </c>
      <c r="B7" s="0" t="s">
        <v>89</v>
      </c>
      <c r="C7" s="42" t="n">
        <v>150</v>
      </c>
      <c r="D7" s="0" t="str">
        <f aca="false">CONCATENATE(A7," ",B7,": ",TEXT(C7,"#.##0,00")," €")</f>
        <v>Alessando Bianchi: 150.00000 €</v>
      </c>
      <c r="E7" s="2" t="s">
        <v>90</v>
      </c>
      <c r="F7" s="2" t="s">
        <v>86</v>
      </c>
      <c r="G7" s="2" t="s">
        <v>87</v>
      </c>
    </row>
    <row r="8" customFormat="false" ht="13" hidden="false" customHeight="false" outlineLevel="0" collapsed="false">
      <c r="A8" s="0" t="s">
        <v>91</v>
      </c>
      <c r="B8" s="0" t="s">
        <v>92</v>
      </c>
      <c r="C8" s="42" t="n">
        <v>175</v>
      </c>
      <c r="D8" s="0" t="str">
        <f aca="false">CONCATENATE(A8," ",B8,": ",TEXT(C8,"#.##0,00 €"))</f>
        <v>Lucia Azzurri: 175.00000 €</v>
      </c>
      <c r="E8" s="2" t="s">
        <v>90</v>
      </c>
      <c r="F8" s="2" t="s">
        <v>86</v>
      </c>
      <c r="G8" s="2" t="s">
        <v>9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5" min="2" style="0" width="10.62"/>
  </cols>
  <sheetData>
    <row r="2" customFormat="false" ht="33.75" hidden="false" customHeight="true" outlineLevel="0" collapsed="false">
      <c r="B2" s="43" t="s">
        <v>94</v>
      </c>
      <c r="C2" s="43"/>
      <c r="D2" s="43"/>
      <c r="E2" s="43"/>
    </row>
    <row r="4" customFormat="false" ht="12.5" hidden="false" customHeight="false" outlineLevel="0" collapsed="false">
      <c r="B4" s="44" t="n">
        <v>87</v>
      </c>
      <c r="C4" s="44" t="n">
        <v>54</v>
      </c>
      <c r="D4" s="44" t="n">
        <v>43</v>
      </c>
      <c r="E4" s="44" t="n">
        <v>76</v>
      </c>
    </row>
    <row r="5" customFormat="false" ht="12.5" hidden="false" customHeight="false" outlineLevel="0" collapsed="false">
      <c r="B5" s="44" t="n">
        <v>23</v>
      </c>
      <c r="C5" s="44" t="n">
        <v>23</v>
      </c>
      <c r="D5" s="44" t="n">
        <v>12</v>
      </c>
      <c r="E5" s="44" t="n">
        <v>84</v>
      </c>
    </row>
    <row r="6" customFormat="false" ht="12.5" hidden="false" customHeight="false" outlineLevel="0" collapsed="false">
      <c r="B6" s="44" t="n">
        <v>45</v>
      </c>
      <c r="C6" s="44" t="n">
        <v>100</v>
      </c>
      <c r="D6" s="44" t="n">
        <v>34</v>
      </c>
      <c r="E6" s="45" t="s">
        <v>95</v>
      </c>
    </row>
    <row r="7" customFormat="false" ht="12.5" hidden="false" customHeight="false" outlineLevel="0" collapsed="false">
      <c r="B7" s="44" t="n">
        <v>67</v>
      </c>
      <c r="C7" s="44" t="n">
        <v>65</v>
      </c>
      <c r="D7" s="44" t="n">
        <v>2</v>
      </c>
      <c r="E7" s="44" t="n">
        <v>25</v>
      </c>
    </row>
    <row r="8" customFormat="false" ht="12.5" hidden="false" customHeight="false" outlineLevel="0" collapsed="false">
      <c r="B8" s="44" t="n">
        <v>83</v>
      </c>
      <c r="C8" s="45"/>
      <c r="D8" s="44" t="n">
        <v>25</v>
      </c>
      <c r="E8" s="44" t="n">
        <v>52</v>
      </c>
    </row>
    <row r="9" customFormat="false" ht="12.5" hidden="false" customHeight="false" outlineLevel="0" collapsed="false">
      <c r="B9" s="44" t="n">
        <v>23</v>
      </c>
      <c r="C9" s="44" t="n">
        <v>34</v>
      </c>
      <c r="D9" s="44" t="n">
        <v>25</v>
      </c>
      <c r="E9" s="44" t="n">
        <v>85</v>
      </c>
    </row>
    <row r="10" customFormat="false" ht="12.5" hidden="false" customHeight="false" outlineLevel="0" collapsed="false">
      <c r="B10" s="44" t="n">
        <v>12</v>
      </c>
      <c r="C10" s="44" t="n">
        <v>34</v>
      </c>
      <c r="D10" s="44" t="n">
        <v>66</v>
      </c>
      <c r="E10" s="44" t="n">
        <v>3</v>
      </c>
    </row>
    <row r="11" customFormat="false" ht="12.5" hidden="false" customHeight="false" outlineLevel="0" collapsed="false">
      <c r="B11" s="44" t="n">
        <v>54</v>
      </c>
      <c r="C11" s="44" t="n">
        <v>52</v>
      </c>
      <c r="D11" s="44" t="n">
        <v>23</v>
      </c>
      <c r="E11" s="44" t="n">
        <v>11</v>
      </c>
    </row>
    <row r="13" customFormat="false" ht="12.5" hidden="false" customHeight="false" outlineLevel="0" collapsed="false">
      <c r="B13" s="46" t="s">
        <v>96</v>
      </c>
      <c r="C13" s="46"/>
      <c r="D13" s="46"/>
      <c r="E13" s="46" t="n">
        <f aca="false">COUNTIF(B4:E11,"&lt;50")</f>
        <v>17</v>
      </c>
    </row>
    <row r="15" customFormat="false" ht="12.5" hidden="false" customHeight="false" outlineLevel="0" collapsed="false">
      <c r="B15" s="47" t="s">
        <v>97</v>
      </c>
      <c r="C15" s="47"/>
      <c r="D15" s="47"/>
      <c r="E15" s="47" t="n">
        <f aca="false">COUNTIF(B4:E11,"&gt;=50")</f>
        <v>13</v>
      </c>
    </row>
    <row r="17" customFormat="false" ht="12.5" hidden="false" customHeight="false" outlineLevel="0" collapsed="false">
      <c r="B17" s="48" t="s">
        <v>98</v>
      </c>
      <c r="C17" s="48"/>
      <c r="D17" s="48"/>
      <c r="E17" s="48" t="n">
        <f aca="false">COUNTA(B4:E11)</f>
        <v>31</v>
      </c>
    </row>
    <row r="19" customFormat="false" ht="12.5" hidden="false" customHeight="false" outlineLevel="0" collapsed="false">
      <c r="B19" s="49" t="s">
        <v>99</v>
      </c>
      <c r="C19" s="49"/>
      <c r="D19" s="49"/>
      <c r="E19" s="49" t="n">
        <f aca="false">COUNT(B4:E11)</f>
        <v>30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8203125" defaultRowHeight="13" zeroHeight="false" outlineLevelRow="0" outlineLevelCol="0"/>
  <cols>
    <col collapsed="false" customWidth="true" hidden="false" outlineLevel="0" max="1" min="1" style="50" width="13.9"/>
    <col collapsed="false" customWidth="true" hidden="false" outlineLevel="0" max="2" min="2" style="50" width="15.44"/>
    <col collapsed="false" customWidth="true" hidden="false" outlineLevel="0" max="3" min="3" style="50" width="11.53"/>
    <col collapsed="false" customWidth="true" hidden="false" outlineLevel="0" max="4" min="4" style="50" width="11.44"/>
    <col collapsed="false" customWidth="true" hidden="false" outlineLevel="0" max="5" min="5" style="50" width="14.9"/>
    <col collapsed="false" customWidth="true" hidden="false" outlineLevel="0" max="6" min="6" style="50" width="14.62"/>
    <col collapsed="false" customWidth="true" hidden="false" outlineLevel="0" max="7" min="7" style="50" width="10.9"/>
    <col collapsed="false" customWidth="false" hidden="false" outlineLevel="0" max="257" min="8" style="50" width="9.08"/>
  </cols>
  <sheetData>
    <row r="1" customFormat="false" ht="15" hidden="false" customHeight="false" outlineLevel="0" collapsed="false">
      <c r="A1" s="51" t="s">
        <v>100</v>
      </c>
      <c r="B1" s="51"/>
      <c r="C1" s="51"/>
      <c r="D1" s="51"/>
      <c r="E1" s="51"/>
      <c r="F1" s="51"/>
      <c r="G1" s="51"/>
    </row>
    <row r="2" customFormat="false" ht="13" hidden="false" customHeight="false" outlineLevel="0" collapsed="false">
      <c r="B2" s="52"/>
      <c r="C2" s="52"/>
      <c r="D2" s="52"/>
      <c r="E2" s="52"/>
      <c r="F2" s="52"/>
    </row>
    <row r="3" customFormat="false" ht="13" hidden="false" customHeight="false" outlineLevel="0" collapsed="false">
      <c r="A3" s="53" t="s">
        <v>101</v>
      </c>
      <c r="B3" s="54" t="s">
        <v>102</v>
      </c>
      <c r="C3" s="55" t="s">
        <v>103</v>
      </c>
      <c r="D3" s="55" t="s">
        <v>104</v>
      </c>
      <c r="E3" s="55" t="s">
        <v>1</v>
      </c>
      <c r="F3" s="56" t="s">
        <v>105</v>
      </c>
      <c r="G3" s="57" t="s">
        <v>106</v>
      </c>
    </row>
    <row r="4" customFormat="false" ht="13" hidden="false" customHeight="false" outlineLevel="0" collapsed="false">
      <c r="A4" s="58" t="str">
        <f aca="false">LEFT(B4,3)</f>
        <v>ATV</v>
      </c>
      <c r="B4" s="59" t="s">
        <v>107</v>
      </c>
      <c r="C4" s="60" t="n">
        <v>60</v>
      </c>
      <c r="D4" s="61" t="n">
        <v>50</v>
      </c>
      <c r="E4" s="60" t="n">
        <f aca="false">D4*C4</f>
        <v>3000</v>
      </c>
      <c r="F4" s="62" t="n">
        <f aca="false">E4*20%</f>
        <v>600</v>
      </c>
      <c r="G4" s="63" t="n">
        <f aca="false">IF(E4&gt;=100000,(E4-F4)*10%,0)</f>
        <v>0</v>
      </c>
    </row>
    <row r="5" customFormat="false" ht="13" hidden="false" customHeight="false" outlineLevel="0" collapsed="false">
      <c r="A5" s="58" t="str">
        <f aca="false">LEFT(B5,3)</f>
        <v>APU</v>
      </c>
      <c r="B5" s="59" t="s">
        <v>108</v>
      </c>
      <c r="C5" s="60" t="n">
        <v>1251</v>
      </c>
      <c r="D5" s="61" t="n">
        <v>85</v>
      </c>
      <c r="E5" s="60" t="n">
        <f aca="false">D5*C5</f>
        <v>106335</v>
      </c>
      <c r="F5" s="62" t="n">
        <f aca="false">E5*20%</f>
        <v>21267</v>
      </c>
      <c r="G5" s="63" t="n">
        <f aca="false">IF(E5&gt;=100000,(E5-F5)*10%,0)</f>
        <v>8506.8</v>
      </c>
    </row>
    <row r="6" customFormat="false" ht="13" hidden="false" customHeight="false" outlineLevel="0" collapsed="false">
      <c r="A6" s="58" t="str">
        <f aca="false">LEFT(B6,3)</f>
        <v>ATV</v>
      </c>
      <c r="B6" s="59" t="s">
        <v>109</v>
      </c>
      <c r="C6" s="60" t="n">
        <v>258</v>
      </c>
      <c r="D6" s="61" t="n">
        <v>42</v>
      </c>
      <c r="E6" s="60" t="n">
        <f aca="false">D6*C6</f>
        <v>10836</v>
      </c>
      <c r="F6" s="62" t="n">
        <f aca="false">E6*20%</f>
        <v>2167.2</v>
      </c>
      <c r="G6" s="63" t="n">
        <f aca="false">IF(E6&gt;=100000,(E6-F6)*10%,0)</f>
        <v>0</v>
      </c>
    </row>
    <row r="7" customFormat="false" ht="13" hidden="false" customHeight="false" outlineLevel="0" collapsed="false">
      <c r="A7" s="58" t="str">
        <f aca="false">LEFT(B7,3)</f>
        <v>APP</v>
      </c>
      <c r="B7" s="59" t="s">
        <v>110</v>
      </c>
      <c r="C7" s="60" t="n">
        <v>157</v>
      </c>
      <c r="D7" s="61" t="n">
        <v>125</v>
      </c>
      <c r="E7" s="60" t="n">
        <f aca="false">D7*C7</f>
        <v>19625</v>
      </c>
      <c r="F7" s="62" t="n">
        <f aca="false">E7*20%</f>
        <v>3925</v>
      </c>
      <c r="G7" s="63" t="n">
        <f aca="false">IF(E7&gt;=100000,(E7-F7)*10%,0)</f>
        <v>0</v>
      </c>
    </row>
    <row r="8" customFormat="false" ht="13" hidden="false" customHeight="false" outlineLevel="0" collapsed="false">
      <c r="A8" s="58" t="str">
        <f aca="false">LEFT(B8,3)</f>
        <v>AXX</v>
      </c>
      <c r="B8" s="59" t="s">
        <v>111</v>
      </c>
      <c r="C8" s="60" t="n">
        <v>346</v>
      </c>
      <c r="D8" s="61" t="n">
        <v>100</v>
      </c>
      <c r="E8" s="60" t="n">
        <f aca="false">D8*C8</f>
        <v>34600</v>
      </c>
      <c r="F8" s="62" t="n">
        <f aca="false">E8*20%</f>
        <v>6920</v>
      </c>
      <c r="G8" s="63" t="n">
        <f aca="false">IF(E8&gt;=100000,(E8-F8)*10%,0)</f>
        <v>0</v>
      </c>
    </row>
    <row r="9" customFormat="false" ht="13" hidden="false" customHeight="false" outlineLevel="0" collapsed="false">
      <c r="A9" s="58" t="str">
        <f aca="false">LEFT(B9,3)</f>
        <v>AXX</v>
      </c>
      <c r="B9" s="59" t="s">
        <v>112</v>
      </c>
      <c r="C9" s="60" t="n">
        <v>235.05</v>
      </c>
      <c r="D9" s="61" t="n">
        <v>110</v>
      </c>
      <c r="E9" s="60" t="n">
        <f aca="false">D9*C9</f>
        <v>25855.5</v>
      </c>
      <c r="F9" s="62" t="n">
        <f aca="false">E9*20%</f>
        <v>5171.1</v>
      </c>
      <c r="G9" s="63" t="n">
        <f aca="false">IF(E9&gt;=100000,(E9-F9)*10%,0)</f>
        <v>0</v>
      </c>
    </row>
    <row r="10" customFormat="false" ht="13" hidden="false" customHeight="false" outlineLevel="0" collapsed="false">
      <c r="A10" s="58" t="str">
        <f aca="false">LEFT(B10,3)</f>
        <v>ATV</v>
      </c>
      <c r="B10" s="59" t="s">
        <v>113</v>
      </c>
      <c r="C10" s="60" t="n">
        <v>601</v>
      </c>
      <c r="D10" s="61" t="n">
        <v>75</v>
      </c>
      <c r="E10" s="60" t="n">
        <f aca="false">D10*C10</f>
        <v>45075</v>
      </c>
      <c r="F10" s="62" t="n">
        <f aca="false">E10*20%</f>
        <v>9015</v>
      </c>
      <c r="G10" s="63" t="n">
        <f aca="false">IF(E10&gt;=100000,(E10-F10)*10%,0)</f>
        <v>0</v>
      </c>
    </row>
    <row r="11" customFormat="false" ht="13" hidden="false" customHeight="false" outlineLevel="0" collapsed="false">
      <c r="A11" s="58" t="str">
        <f aca="false">LEFT(B11,3)</f>
        <v>APU</v>
      </c>
      <c r="B11" s="59" t="s">
        <v>114</v>
      </c>
      <c r="C11" s="60" t="n">
        <v>754</v>
      </c>
      <c r="D11" s="61" t="n">
        <v>210</v>
      </c>
      <c r="E11" s="60" t="n">
        <f aca="false">D11*C11</f>
        <v>158340</v>
      </c>
      <c r="F11" s="62" t="n">
        <f aca="false">E11*20%</f>
        <v>31668</v>
      </c>
      <c r="G11" s="63" t="n">
        <f aca="false">IF(E11&gt;=100000,(E11-F11)*10%,0)</f>
        <v>12667.2</v>
      </c>
    </row>
    <row r="12" customFormat="false" ht="13" hidden="false" customHeight="false" outlineLevel="0" collapsed="false">
      <c r="A12" s="58" t="str">
        <f aca="false">LEFT(B12,3)</f>
        <v>APU</v>
      </c>
      <c r="B12" s="59" t="s">
        <v>115</v>
      </c>
      <c r="C12" s="60" t="n">
        <v>650</v>
      </c>
      <c r="D12" s="61" t="n">
        <v>150</v>
      </c>
      <c r="E12" s="60" t="n">
        <f aca="false">D12*C12</f>
        <v>97500</v>
      </c>
      <c r="F12" s="62" t="n">
        <f aca="false">E12*20%</f>
        <v>19500</v>
      </c>
      <c r="G12" s="63" t="n">
        <f aca="false">IF(E12&gt;=100000,(E12-F12)*10%,0)</f>
        <v>0</v>
      </c>
    </row>
    <row r="13" customFormat="false" ht="13" hidden="false" customHeight="false" outlineLevel="0" collapsed="false">
      <c r="A13" s="58" t="str">
        <f aca="false">LEFT(B13,3)</f>
        <v>ATV</v>
      </c>
      <c r="B13" s="59" t="s">
        <v>116</v>
      </c>
      <c r="C13" s="60" t="n">
        <v>980</v>
      </c>
      <c r="D13" s="61" t="n">
        <v>36</v>
      </c>
      <c r="E13" s="60" t="n">
        <f aca="false">D13*C13</f>
        <v>35280</v>
      </c>
      <c r="F13" s="62" t="n">
        <f aca="false">E13*20%</f>
        <v>7056</v>
      </c>
      <c r="G13" s="63" t="n">
        <f aca="false">IF(E13&gt;=100000,(E13-F13)*10%,0)</f>
        <v>0</v>
      </c>
    </row>
    <row r="14" customFormat="false" ht="13" hidden="false" customHeight="false" outlineLevel="0" collapsed="false">
      <c r="A14" s="58" t="str">
        <f aca="false">LEFT(B14,3)</f>
        <v>APP</v>
      </c>
      <c r="B14" s="59" t="s">
        <v>117</v>
      </c>
      <c r="C14" s="60" t="n">
        <v>1000</v>
      </c>
      <c r="D14" s="61" t="n">
        <v>96</v>
      </c>
      <c r="E14" s="60" t="n">
        <f aca="false">D14*C14</f>
        <v>96000</v>
      </c>
      <c r="F14" s="62" t="n">
        <f aca="false">E14*20%</f>
        <v>19200</v>
      </c>
      <c r="G14" s="63" t="n">
        <f aca="false">IF(E14&gt;=100000,(E14-F14)*10%,0)</f>
        <v>0</v>
      </c>
    </row>
    <row r="15" customFormat="false" ht="13" hidden="false" customHeight="false" outlineLevel="0" collapsed="false">
      <c r="A15" s="58" t="str">
        <f aca="false">LEFT(B15,3)</f>
        <v>ATV</v>
      </c>
      <c r="B15" s="59" t="s">
        <v>118</v>
      </c>
      <c r="C15" s="60" t="n">
        <v>250</v>
      </c>
      <c r="D15" s="61" t="n">
        <v>151</v>
      </c>
      <c r="E15" s="60" t="n">
        <f aca="false">D15*C15</f>
        <v>37750</v>
      </c>
      <c r="F15" s="62" t="n">
        <f aca="false">E15*20%</f>
        <v>7550</v>
      </c>
      <c r="G15" s="63" t="n">
        <f aca="false">IF(E15&gt;=100000,(E15-F15)*10%,0)</f>
        <v>0</v>
      </c>
    </row>
    <row r="16" customFormat="false" ht="13" hidden="false" customHeight="false" outlineLevel="0" collapsed="false">
      <c r="A16" s="58" t="str">
        <f aca="false">LEFT(B16,3)</f>
        <v>AXX</v>
      </c>
      <c r="B16" s="59" t="s">
        <v>119</v>
      </c>
      <c r="C16" s="60" t="n">
        <v>360</v>
      </c>
      <c r="D16" s="61" t="n">
        <v>125</v>
      </c>
      <c r="E16" s="60" t="n">
        <f aca="false">D16*C16</f>
        <v>45000</v>
      </c>
      <c r="F16" s="62" t="n">
        <f aca="false">E16*20%</f>
        <v>9000</v>
      </c>
      <c r="G16" s="63" t="n">
        <f aca="false">IF(E16&gt;=100000,(E16-F16)*10%,0)</f>
        <v>0</v>
      </c>
    </row>
    <row r="17" customFormat="false" ht="13" hidden="false" customHeight="false" outlineLevel="0" collapsed="false">
      <c r="A17" s="58" t="str">
        <f aca="false">LEFT(B17,3)</f>
        <v>APU</v>
      </c>
      <c r="B17" s="59" t="s">
        <v>120</v>
      </c>
      <c r="C17" s="60" t="n">
        <v>258</v>
      </c>
      <c r="D17" s="61" t="n">
        <v>180</v>
      </c>
      <c r="E17" s="60" t="n">
        <f aca="false">D17*C17</f>
        <v>46440</v>
      </c>
      <c r="F17" s="62" t="n">
        <f aca="false">E17*20%</f>
        <v>9288</v>
      </c>
      <c r="G17" s="63" t="n">
        <f aca="false">IF(E17&gt;=100000,(E17-F17)*10%,0)</f>
        <v>0</v>
      </c>
    </row>
    <row r="18" customFormat="false" ht="13" hidden="false" customHeight="false" outlineLevel="0" collapsed="false">
      <c r="B18" s="52"/>
      <c r="C18" s="52"/>
      <c r="D18" s="52"/>
      <c r="E18" s="52"/>
      <c r="F18" s="52"/>
    </row>
    <row r="19" customFormat="false" ht="13" hidden="false" customHeight="false" outlineLevel="0" collapsed="false">
      <c r="B19" s="52"/>
      <c r="C19" s="52"/>
      <c r="D19" s="52"/>
      <c r="E19" s="52"/>
      <c r="F19" s="52"/>
    </row>
    <row r="20" customFormat="false" ht="13" hidden="false" customHeight="false" outlineLevel="0" collapsed="false">
      <c r="B20" s="52"/>
      <c r="C20" s="52"/>
      <c r="D20" s="52"/>
      <c r="E20" s="64" t="s">
        <v>121</v>
      </c>
      <c r="F20" s="65" t="n">
        <f aca="false">SUM(E4:E17)</f>
        <v>761636.5</v>
      </c>
    </row>
    <row r="21" customFormat="false" ht="13.5" hidden="false" customHeight="false" outlineLevel="0" collapsed="false">
      <c r="B21" s="52"/>
      <c r="C21" s="52"/>
      <c r="D21" s="52"/>
      <c r="E21" s="66" t="s">
        <v>122</v>
      </c>
      <c r="F21" s="67" t="n">
        <f aca="false">SUM(F4:G17)</f>
        <v>173501.3</v>
      </c>
    </row>
    <row r="22" customFormat="false" ht="13.5" hidden="false" customHeight="false" outlineLevel="0" collapsed="false">
      <c r="B22" s="52"/>
      <c r="C22" s="52"/>
      <c r="D22" s="52"/>
      <c r="E22" s="64" t="s">
        <v>123</v>
      </c>
      <c r="F22" s="65" t="n">
        <f aca="false">F20-F21</f>
        <v>588135.2</v>
      </c>
    </row>
    <row r="26" customFormat="false" ht="13" hidden="false" customHeight="false" outlineLevel="0" collapsed="false">
      <c r="E26" s="64" t="s">
        <v>124</v>
      </c>
      <c r="F26" s="65" t="n">
        <f aca="false">SUBTOTAL(9,E4:E17)</f>
        <v>761636.5</v>
      </c>
    </row>
    <row r="27" customFormat="false" ht="13.5" hidden="false" customHeight="false" outlineLevel="0" collapsed="false">
      <c r="E27" s="66" t="s">
        <v>122</v>
      </c>
      <c r="F27" s="67" t="n">
        <f aca="false">SUBTOTAL(9,F4:F17)</f>
        <v>152327.3</v>
      </c>
    </row>
    <row r="28" customFormat="false" ht="13.5" hidden="false" customHeight="false" outlineLevel="0" collapsed="false">
      <c r="E28" s="64" t="s">
        <v>123</v>
      </c>
      <c r="F28" s="65" t="n">
        <f aca="false">F26-F27</f>
        <v>609309.2</v>
      </c>
    </row>
  </sheetData>
  <mergeCells count="1">
    <mergeCell ref="A1:G1"/>
  </mergeCells>
  <conditionalFormatting sqref="G4:G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8203125" defaultRowHeight="13" zeroHeight="false" outlineLevelRow="0" outlineLevelCol="0"/>
  <cols>
    <col collapsed="false" customWidth="true" hidden="false" outlineLevel="0" max="1" min="1" style="50" width="13.9"/>
    <col collapsed="false" customWidth="true" hidden="false" outlineLevel="0" max="2" min="2" style="50" width="15.44"/>
    <col collapsed="false" customWidth="true" hidden="false" outlineLevel="0" max="3" min="3" style="50" width="11.53"/>
    <col collapsed="false" customWidth="true" hidden="false" outlineLevel="0" max="4" min="4" style="50" width="11.44"/>
    <col collapsed="false" customWidth="true" hidden="false" outlineLevel="0" max="5" min="5" style="50" width="14.9"/>
    <col collapsed="false" customWidth="false" hidden="false" outlineLevel="0" max="257" min="6" style="50" width="9.08"/>
  </cols>
  <sheetData>
    <row r="1" customFormat="false" ht="15" hidden="false" customHeight="false" outlineLevel="0" collapsed="false">
      <c r="A1" s="51" t="s">
        <v>100</v>
      </c>
      <c r="B1" s="51"/>
      <c r="C1" s="51"/>
      <c r="D1" s="51"/>
      <c r="E1" s="51"/>
    </row>
    <row r="2" customFormat="false" ht="13" hidden="false" customHeight="false" outlineLevel="0" collapsed="false">
      <c r="B2" s="52"/>
      <c r="C2" s="52"/>
      <c r="D2" s="52"/>
      <c r="E2" s="52"/>
    </row>
    <row r="3" customFormat="false" ht="13" hidden="false" customHeight="false" outlineLevel="0" collapsed="false">
      <c r="A3" s="53" t="s">
        <v>101</v>
      </c>
      <c r="B3" s="54" t="s">
        <v>102</v>
      </c>
      <c r="C3" s="55" t="s">
        <v>103</v>
      </c>
      <c r="D3" s="55" t="s">
        <v>104</v>
      </c>
      <c r="E3" s="55" t="s">
        <v>1</v>
      </c>
    </row>
    <row r="4" customFormat="false" ht="13" hidden="false" customHeight="false" outlineLevel="0" collapsed="false">
      <c r="A4" s="58" t="str">
        <f aca="false">LEFT(B4,3)</f>
        <v>ATV</v>
      </c>
      <c r="B4" s="59" t="s">
        <v>107</v>
      </c>
      <c r="C4" s="60" t="n">
        <v>60</v>
      </c>
      <c r="D4" s="61" t="n">
        <v>50</v>
      </c>
      <c r="E4" s="61" t="n">
        <f aca="false">D4*C4</f>
        <v>3000</v>
      </c>
    </row>
    <row r="5" customFormat="false" ht="13" hidden="false" customHeight="false" outlineLevel="0" collapsed="false">
      <c r="A5" s="58" t="str">
        <f aca="false">LEFT(B5,3)</f>
        <v>APU</v>
      </c>
      <c r="B5" s="59" t="s">
        <v>108</v>
      </c>
      <c r="C5" s="60" t="n">
        <v>1251</v>
      </c>
      <c r="D5" s="61" t="n">
        <v>85</v>
      </c>
      <c r="E5" s="61" t="n">
        <f aca="false">D5*C5</f>
        <v>106335</v>
      </c>
    </row>
    <row r="6" customFormat="false" ht="13" hidden="false" customHeight="false" outlineLevel="0" collapsed="false">
      <c r="A6" s="58" t="str">
        <f aca="false">LEFT(B6,3)</f>
        <v>ATV</v>
      </c>
      <c r="B6" s="59" t="s">
        <v>109</v>
      </c>
      <c r="C6" s="60" t="n">
        <v>258</v>
      </c>
      <c r="D6" s="61" t="n">
        <v>42</v>
      </c>
      <c r="E6" s="61" t="n">
        <f aca="false">D6*C6</f>
        <v>10836</v>
      </c>
    </row>
    <row r="7" customFormat="false" ht="13" hidden="false" customHeight="false" outlineLevel="0" collapsed="false">
      <c r="A7" s="58" t="str">
        <f aca="false">LEFT(B7,3)</f>
        <v>APP</v>
      </c>
      <c r="B7" s="59" t="s">
        <v>110</v>
      </c>
      <c r="C7" s="60" t="n">
        <v>157</v>
      </c>
      <c r="D7" s="61" t="n">
        <v>125</v>
      </c>
      <c r="E7" s="61" t="n">
        <f aca="false">D7*C7</f>
        <v>19625</v>
      </c>
    </row>
    <row r="8" customFormat="false" ht="13" hidden="false" customHeight="false" outlineLevel="0" collapsed="false">
      <c r="A8" s="58" t="str">
        <f aca="false">LEFT(B8,3)</f>
        <v>AXX</v>
      </c>
      <c r="B8" s="59" t="s">
        <v>111</v>
      </c>
      <c r="C8" s="60" t="n">
        <v>346</v>
      </c>
      <c r="D8" s="61" t="n">
        <v>100</v>
      </c>
      <c r="E8" s="61" t="n">
        <f aca="false">D8*C8</f>
        <v>34600</v>
      </c>
    </row>
    <row r="9" customFormat="false" ht="13" hidden="false" customHeight="false" outlineLevel="0" collapsed="false">
      <c r="A9" s="58" t="str">
        <f aca="false">LEFT(B9,3)</f>
        <v>AXX</v>
      </c>
      <c r="B9" s="59" t="s">
        <v>112</v>
      </c>
      <c r="C9" s="60" t="n">
        <v>235.05</v>
      </c>
      <c r="D9" s="61" t="n">
        <v>110</v>
      </c>
      <c r="E9" s="61" t="n">
        <f aca="false">D9*C9</f>
        <v>25855.5</v>
      </c>
    </row>
    <row r="10" customFormat="false" ht="13" hidden="false" customHeight="false" outlineLevel="0" collapsed="false">
      <c r="A10" s="58" t="str">
        <f aca="false">LEFT(B10,3)</f>
        <v>ATV</v>
      </c>
      <c r="B10" s="59" t="s">
        <v>113</v>
      </c>
      <c r="C10" s="60" t="n">
        <v>601</v>
      </c>
      <c r="D10" s="61" t="n">
        <v>75</v>
      </c>
      <c r="E10" s="61" t="n">
        <f aca="false">D10*C10</f>
        <v>45075</v>
      </c>
    </row>
    <row r="11" customFormat="false" ht="13" hidden="false" customHeight="false" outlineLevel="0" collapsed="false">
      <c r="A11" s="58" t="str">
        <f aca="false">LEFT(B11,3)</f>
        <v>APU</v>
      </c>
      <c r="B11" s="59" t="s">
        <v>114</v>
      </c>
      <c r="C11" s="60" t="n">
        <v>754</v>
      </c>
      <c r="D11" s="61" t="n">
        <v>210</v>
      </c>
      <c r="E11" s="61" t="n">
        <f aca="false">D11*C11</f>
        <v>158340</v>
      </c>
    </row>
    <row r="12" customFormat="false" ht="13" hidden="false" customHeight="false" outlineLevel="0" collapsed="false">
      <c r="A12" s="58" t="str">
        <f aca="false">LEFT(B12,3)</f>
        <v>APU</v>
      </c>
      <c r="B12" s="59" t="s">
        <v>115</v>
      </c>
      <c r="C12" s="60" t="n">
        <v>650</v>
      </c>
      <c r="D12" s="61" t="n">
        <v>150</v>
      </c>
      <c r="E12" s="61" t="n">
        <f aca="false">D12*C12</f>
        <v>97500</v>
      </c>
    </row>
    <row r="13" customFormat="false" ht="13" hidden="false" customHeight="false" outlineLevel="0" collapsed="false">
      <c r="A13" s="58" t="str">
        <f aca="false">LEFT(B13,3)</f>
        <v>ATV</v>
      </c>
      <c r="B13" s="59" t="s">
        <v>116</v>
      </c>
      <c r="C13" s="60" t="n">
        <v>980</v>
      </c>
      <c r="D13" s="61" t="n">
        <v>36</v>
      </c>
      <c r="E13" s="61" t="n">
        <f aca="false">D13*C13</f>
        <v>35280</v>
      </c>
    </row>
    <row r="14" customFormat="false" ht="13" hidden="false" customHeight="false" outlineLevel="0" collapsed="false">
      <c r="A14" s="58" t="str">
        <f aca="false">LEFT(B14,3)</f>
        <v>APP</v>
      </c>
      <c r="B14" s="59" t="s">
        <v>117</v>
      </c>
      <c r="C14" s="60" t="n">
        <v>1000</v>
      </c>
      <c r="D14" s="61" t="n">
        <v>96</v>
      </c>
      <c r="E14" s="61" t="n">
        <f aca="false">D14*C14</f>
        <v>96000</v>
      </c>
    </row>
    <row r="15" customFormat="false" ht="13" hidden="false" customHeight="false" outlineLevel="0" collapsed="false">
      <c r="A15" s="58" t="str">
        <f aca="false">LEFT(B15,3)</f>
        <v>ATV</v>
      </c>
      <c r="B15" s="59" t="s">
        <v>118</v>
      </c>
      <c r="C15" s="60" t="n">
        <v>250</v>
      </c>
      <c r="D15" s="61" t="n">
        <v>151</v>
      </c>
      <c r="E15" s="61" t="n">
        <f aca="false">D15*C15</f>
        <v>37750</v>
      </c>
    </row>
    <row r="16" customFormat="false" ht="13" hidden="false" customHeight="false" outlineLevel="0" collapsed="false">
      <c r="A16" s="58" t="str">
        <f aca="false">LEFT(B16,3)</f>
        <v>AXX</v>
      </c>
      <c r="B16" s="59" t="s">
        <v>119</v>
      </c>
      <c r="C16" s="60" t="n">
        <v>360</v>
      </c>
      <c r="D16" s="61" t="n">
        <v>125</v>
      </c>
      <c r="E16" s="61" t="n">
        <f aca="false">D16*C16</f>
        <v>45000</v>
      </c>
    </row>
    <row r="17" customFormat="false" ht="13" hidden="false" customHeight="false" outlineLevel="0" collapsed="false">
      <c r="A17" s="58" t="str">
        <f aca="false">LEFT(B17,3)</f>
        <v>APU</v>
      </c>
      <c r="B17" s="59" t="s">
        <v>120</v>
      </c>
      <c r="C17" s="60" t="n">
        <v>258</v>
      </c>
      <c r="D17" s="61" t="n">
        <v>180</v>
      </c>
      <c r="E17" s="61" t="n">
        <f aca="false">D17*C17</f>
        <v>46440</v>
      </c>
    </row>
    <row r="18" customFormat="false" ht="13" hidden="false" customHeight="false" outlineLevel="0" collapsed="false">
      <c r="B18" s="52"/>
      <c r="C18" s="52"/>
      <c r="D18" s="64" t="s">
        <v>1</v>
      </c>
      <c r="E18" s="68" t="n">
        <f aca="false">SUM(E4:E17)</f>
        <v>761636.5</v>
      </c>
    </row>
    <row r="20" customFormat="false" ht="13" hidden="false" customHeight="false" outlineLevel="0" collapsed="false">
      <c r="A20" s="69"/>
      <c r="B20" s="70"/>
      <c r="C20" s="70"/>
      <c r="D20" s="71" t="s">
        <v>125</v>
      </c>
      <c r="E20" s="72" t="n">
        <f aca="false">SUMIF(D4:D17,"&gt;=100",E4:E17)</f>
        <v>465110.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5" zeroHeight="false" outlineLevelRow="0" outlineLevelCol="0"/>
  <cols>
    <col collapsed="false" customWidth="true" hidden="false" outlineLevel="0" max="7" min="1" style="0" width="11.44"/>
    <col collapsed="false" customWidth="true" hidden="false" outlineLevel="0" max="8" min="8" style="0" width="4.44"/>
    <col collapsed="false" customWidth="true" hidden="false" outlineLevel="0" max="9" min="9" style="0" width="8.08"/>
    <col collapsed="false" customWidth="true" hidden="false" outlineLevel="0" max="10" min="10" style="0" width="6.99"/>
  </cols>
  <sheetData>
    <row r="1" customFormat="false" ht="15.5" hidden="false" customHeight="false" outlineLevel="0" collapsed="false">
      <c r="A1" s="73" t="s">
        <v>126</v>
      </c>
      <c r="B1" s="73"/>
      <c r="C1" s="73"/>
      <c r="D1" s="73"/>
      <c r="E1" s="73"/>
      <c r="F1" s="73"/>
      <c r="G1" s="73"/>
    </row>
    <row r="2" customFormat="false" ht="12.5" hidden="false" customHeight="false" outlineLevel="0" collapsed="false">
      <c r="A2" s="46" t="s">
        <v>127</v>
      </c>
      <c r="B2" s="46"/>
      <c r="C2" s="46"/>
      <c r="D2" s="46"/>
      <c r="E2" s="46" t="s">
        <v>128</v>
      </c>
      <c r="F2" s="46"/>
      <c r="G2" s="46"/>
    </row>
    <row r="3" customFormat="false" ht="12.5" hidden="false" customHeight="false" outlineLevel="0" collapsed="false">
      <c r="A3" s="74" t="s">
        <v>129</v>
      </c>
      <c r="B3" s="46"/>
      <c r="C3" s="46"/>
      <c r="D3" s="46"/>
      <c r="E3" s="46" t="s">
        <v>130</v>
      </c>
      <c r="F3" s="75" t="e">
        <f aca="false">MIN(A7:G10)</f>
        <v>#NAME?</v>
      </c>
      <c r="G3" s="46"/>
    </row>
    <row r="4" customFormat="false" ht="12.5" hidden="false" customHeight="false" outlineLevel="0" collapsed="false">
      <c r="A4" s="74" t="s">
        <v>131</v>
      </c>
      <c r="B4" s="46"/>
      <c r="C4" s="46"/>
      <c r="D4" s="46"/>
      <c r="E4" s="46" t="s">
        <v>132</v>
      </c>
      <c r="F4" s="76" t="e">
        <f aca="false">MAX(A7:G10)</f>
        <v>#NAME?</v>
      </c>
      <c r="G4" s="46"/>
    </row>
    <row r="5" customFormat="false" ht="12.5" hidden="false" customHeight="false" outlineLevel="0" collapsed="false">
      <c r="A5" s="74" t="s">
        <v>133</v>
      </c>
      <c r="B5" s="46"/>
      <c r="C5" s="46"/>
      <c r="D5" s="46"/>
      <c r="E5" s="74" t="s">
        <v>134</v>
      </c>
      <c r="F5" s="46"/>
      <c r="G5" s="46"/>
    </row>
    <row r="6" customFormat="false" ht="12.5" hidden="false" customHeight="false" outlineLevel="0" collapsed="false">
      <c r="A6" s="46" t="s">
        <v>135</v>
      </c>
      <c r="B6" s="46"/>
      <c r="C6" s="46"/>
      <c r="D6" s="46"/>
      <c r="E6" s="46"/>
      <c r="F6" s="46"/>
      <c r="G6" s="46"/>
    </row>
    <row r="7" customFormat="false" ht="12.5" hidden="false" customHeight="false" outlineLevel="0" collapsed="false">
      <c r="A7" s="77" t="e">
        <f aca="false">CASUALE.TRA(1,100)</f>
        <v>#NAME?</v>
      </c>
      <c r="B7" s="77" t="e">
        <f aca="false">CASUALE.TRA(1,100)</f>
        <v>#NAME?</v>
      </c>
      <c r="C7" s="77" t="e">
        <f aca="false">CASUALE.TRA(1,100)</f>
        <v>#NAME?</v>
      </c>
      <c r="D7" s="77" t="e">
        <f aca="false">CASUALE.TRA(1,100)</f>
        <v>#NAME?</v>
      </c>
      <c r="E7" s="77" t="e">
        <f aca="false">CASUALE.TRA(1,100)</f>
        <v>#NAME?</v>
      </c>
      <c r="F7" s="77" t="e">
        <f aca="false">CASUALE.TRA(1,100)</f>
        <v>#NAME?</v>
      </c>
      <c r="G7" s="77" t="e">
        <f aca="false">CASUALE.TRA(1,100)</f>
        <v>#NAME?</v>
      </c>
    </row>
    <row r="8" customFormat="false" ht="12.5" hidden="false" customHeight="false" outlineLevel="0" collapsed="false">
      <c r="A8" s="77" t="e">
        <f aca="false">CASUALE.TRA(1,100)</f>
        <v>#NAME?</v>
      </c>
      <c r="B8" s="77" t="e">
        <f aca="false">CASUALE.TRA(1,100)</f>
        <v>#NAME?</v>
      </c>
      <c r="C8" s="77" t="e">
        <f aca="false">CASUALE.TRA(1,100)</f>
        <v>#NAME?</v>
      </c>
      <c r="D8" s="77" t="e">
        <f aca="false">CASUALE.TRA(1,100)</f>
        <v>#NAME?</v>
      </c>
      <c r="E8" s="77" t="e">
        <f aca="false">CASUALE.TRA(1,100)</f>
        <v>#NAME?</v>
      </c>
      <c r="F8" s="77" t="e">
        <f aca="false">CASUALE.TRA(1,100)</f>
        <v>#NAME?</v>
      </c>
      <c r="G8" s="77" t="e">
        <f aca="false">CASUALE.TRA(1,100)</f>
        <v>#NAME?</v>
      </c>
    </row>
    <row r="9" customFormat="false" ht="12.5" hidden="false" customHeight="false" outlineLevel="0" collapsed="false">
      <c r="A9" s="77" t="e">
        <f aca="false">CASUALE.TRA(1,100)</f>
        <v>#NAME?</v>
      </c>
      <c r="B9" s="77" t="e">
        <f aca="false">CASUALE.TRA(1,100)</f>
        <v>#NAME?</v>
      </c>
      <c r="C9" s="77" t="e">
        <f aca="false">CASUALE.TRA(1,100)</f>
        <v>#NAME?</v>
      </c>
      <c r="D9" s="77" t="e">
        <f aca="false">CASUALE.TRA(1,100)</f>
        <v>#NAME?</v>
      </c>
      <c r="E9" s="77" t="e">
        <f aca="false">CASUALE.TRA(1,100)</f>
        <v>#NAME?</v>
      </c>
      <c r="F9" s="77" t="e">
        <f aca="false">CASUALE.TRA(1,100)</f>
        <v>#NAME?</v>
      </c>
      <c r="G9" s="77" t="e">
        <f aca="false">CASUALE.TRA(1,100)</f>
        <v>#NAME?</v>
      </c>
    </row>
    <row r="10" customFormat="false" ht="12.5" hidden="false" customHeight="false" outlineLevel="0" collapsed="false">
      <c r="A10" s="77" t="e">
        <f aca="false">CASUALE.TRA(1,100)</f>
        <v>#NAME?</v>
      </c>
      <c r="B10" s="77" t="e">
        <f aca="false">CASUALE.TRA(1,100)</f>
        <v>#NAME?</v>
      </c>
      <c r="C10" s="77" t="e">
        <f aca="false">CASUALE.TRA(1,100)</f>
        <v>#NAME?</v>
      </c>
      <c r="D10" s="77" t="e">
        <f aca="false">CASUALE.TRA(1,100)</f>
        <v>#NAME?</v>
      </c>
      <c r="E10" s="77" t="e">
        <f aca="false">CASUALE.TRA(1,100)</f>
        <v>#NAME?</v>
      </c>
      <c r="F10" s="77" t="e">
        <f aca="false">CASUALE.TRA(1,100)</f>
        <v>#NAME?</v>
      </c>
      <c r="G10" s="77" t="e">
        <f aca="false">CASUALE.TRA(1,100)</f>
        <v>#NAME?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5" zeroHeight="false" outlineLevelRow="0" outlineLevelCol="0"/>
  <cols>
    <col collapsed="false" customWidth="true" hidden="false" outlineLevel="0" max="7" min="1" style="0" width="9.62"/>
    <col collapsed="false" customWidth="true" hidden="false" outlineLevel="0" max="8" min="8" style="0" width="5.99"/>
    <col collapsed="false" customWidth="true" hidden="false" outlineLevel="0" max="9" min="9" style="0" width="11.81"/>
    <col collapsed="false" customWidth="true" hidden="false" outlineLevel="0" max="10" min="10" style="0" width="11.35"/>
  </cols>
  <sheetData>
    <row r="1" customFormat="false" ht="15.5" hidden="false" customHeight="false" outlineLevel="0" collapsed="false">
      <c r="A1" s="73" t="s">
        <v>136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3" hidden="false" customHeight="false" outlineLevel="0" collapsed="false">
      <c r="A2" s="78" t="s">
        <v>137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5" hidden="false" customHeight="true" outlineLevel="0" collapsed="false">
      <c r="A4" s="80" t="s">
        <v>139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2.5" hidden="false" customHeight="true" outlineLevel="0" collapsed="false">
      <c r="A5" s="81" t="s">
        <v>140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5" hidden="false" customHeight="true" outlineLevel="0" collapsed="false">
      <c r="A6" s="81" t="s">
        <v>141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.5" hidden="false" customHeight="false" outlineLevel="0" collapsed="false">
      <c r="A7" s="82" t="s">
        <v>142</v>
      </c>
      <c r="B7" s="82"/>
      <c r="C7" s="82"/>
      <c r="D7" s="82"/>
      <c r="E7" s="82"/>
      <c r="F7" s="82"/>
      <c r="G7" s="82"/>
      <c r="H7" s="82"/>
      <c r="I7" s="82"/>
      <c r="J7" s="82"/>
    </row>
    <row r="8" customFormat="false" ht="12.5" hidden="false" customHeight="false" outlineLevel="0" collapsed="false">
      <c r="A8" s="82" t="s">
        <v>143</v>
      </c>
      <c r="B8" s="82"/>
      <c r="C8" s="82"/>
      <c r="D8" s="82"/>
      <c r="E8" s="82"/>
      <c r="F8" s="82"/>
      <c r="G8" s="82"/>
      <c r="H8" s="82"/>
      <c r="I8" s="82"/>
      <c r="J8" s="82"/>
    </row>
    <row r="9" customFormat="false" ht="12.5" hidden="false" customHeight="false" outlineLevel="0" collapsed="false">
      <c r="A9" s="82" t="s">
        <v>144</v>
      </c>
      <c r="B9" s="82"/>
      <c r="C9" s="82"/>
      <c r="D9" s="82"/>
      <c r="E9" s="82"/>
      <c r="F9" s="82"/>
      <c r="G9" s="82"/>
      <c r="H9" s="82"/>
      <c r="I9" s="82"/>
      <c r="J9" s="82"/>
    </row>
    <row r="10" customFormat="false" ht="12.5" hidden="false" customHeight="false" outlineLevel="0" collapsed="false">
      <c r="A10" s="0" t="s">
        <v>145</v>
      </c>
      <c r="B10" s="83" t="n">
        <v>5</v>
      </c>
      <c r="C10" s="83" t="n">
        <v>12</v>
      </c>
      <c r="D10" s="83" t="n">
        <v>25</v>
      </c>
      <c r="E10" s="83" t="n">
        <v>32</v>
      </c>
      <c r="F10" s="83" t="n">
        <v>40</v>
      </c>
      <c r="G10" s="83" t="n">
        <v>90</v>
      </c>
    </row>
    <row r="11" customFormat="false" ht="12.5" hidden="false" customHeight="false" outlineLevel="0" collapsed="false">
      <c r="A11" s="0" t="s">
        <v>146</v>
      </c>
      <c r="B11" s="83" t="n">
        <v>20</v>
      </c>
      <c r="C11" s="83" t="n">
        <v>30</v>
      </c>
      <c r="D11" s="83" t="n">
        <v>90</v>
      </c>
      <c r="E11" s="83" t="n">
        <v>56</v>
      </c>
      <c r="F11" s="83" t="n">
        <v>27</v>
      </c>
      <c r="G11" s="83" t="n">
        <v>80</v>
      </c>
    </row>
    <row r="12" customFormat="false" ht="13" hidden="false" customHeight="false" outlineLevel="0" collapsed="false">
      <c r="A12" s="0" t="s">
        <v>147</v>
      </c>
      <c r="B12" s="83" t="n">
        <v>8</v>
      </c>
      <c r="C12" s="83" t="n">
        <v>12</v>
      </c>
      <c r="D12" s="83" t="n">
        <v>90</v>
      </c>
      <c r="E12" s="83" t="n">
        <v>45</v>
      </c>
      <c r="F12" s="83" t="n">
        <v>14</v>
      </c>
      <c r="G12" s="83" t="n">
        <v>50</v>
      </c>
      <c r="I12" s="84" t="s">
        <v>148</v>
      </c>
      <c r="J12" s="84"/>
    </row>
    <row r="13" customFormat="false" ht="13" hidden="false" customHeight="false" outlineLevel="0" collapsed="false">
      <c r="A13" s="0" t="s">
        <v>149</v>
      </c>
      <c r="B13" s="83" t="n">
        <v>24</v>
      </c>
      <c r="C13" s="83" t="n">
        <v>18</v>
      </c>
      <c r="D13" s="83" t="n">
        <v>31</v>
      </c>
      <c r="E13" s="83" t="n">
        <v>45</v>
      </c>
      <c r="F13" s="83" t="n">
        <v>46</v>
      </c>
      <c r="G13" s="83" t="n">
        <v>15</v>
      </c>
      <c r="I13" s="84"/>
      <c r="J13" s="85" t="e">
        <f aca="false">J13+1</f>
        <v>#N/A</v>
      </c>
    </row>
    <row r="14" customFormat="false" ht="12.5" hidden="false" customHeight="false" outlineLevel="0" collapsed="false">
      <c r="A14" s="0" t="s">
        <v>150</v>
      </c>
      <c r="B14" s="83" t="n">
        <v>10</v>
      </c>
      <c r="C14" s="83" t="n">
        <v>4</v>
      </c>
      <c r="D14" s="83" t="n">
        <v>89</v>
      </c>
      <c r="E14" s="83" t="n">
        <v>36</v>
      </c>
      <c r="F14" s="83" t="n">
        <v>48</v>
      </c>
      <c r="G14" s="83" t="n">
        <v>38</v>
      </c>
    </row>
    <row r="15" customFormat="false" ht="12.5" hidden="false" customHeight="false" outlineLevel="0" collapsed="false">
      <c r="A15" s="0" t="s">
        <v>151</v>
      </c>
      <c r="B15" s="83" t="n">
        <v>8</v>
      </c>
      <c r="C15" s="83" t="n">
        <v>26</v>
      </c>
      <c r="D15" s="83" t="n">
        <v>72</v>
      </c>
      <c r="E15" s="83" t="n">
        <v>34</v>
      </c>
      <c r="F15" s="83" t="n">
        <v>51</v>
      </c>
      <c r="G15" s="83" t="n">
        <v>23</v>
      </c>
    </row>
    <row r="16" customFormat="false" ht="12.5" hidden="false" customHeight="false" outlineLevel="0" collapsed="false">
      <c r="A16" s="0" t="s">
        <v>152</v>
      </c>
      <c r="B16" s="83" t="n">
        <v>7</v>
      </c>
      <c r="C16" s="83" t="n">
        <v>17</v>
      </c>
      <c r="D16" s="83" t="n">
        <v>13</v>
      </c>
      <c r="E16" s="83" t="n">
        <v>37</v>
      </c>
      <c r="F16" s="83" t="n">
        <v>70</v>
      </c>
      <c r="G16" s="83" t="n">
        <v>24</v>
      </c>
    </row>
    <row r="17" customFormat="false" ht="12.5" hidden="false" customHeight="false" outlineLevel="0" collapsed="false">
      <c r="A17" s="0" t="s">
        <v>153</v>
      </c>
      <c r="B17" s="83" t="n">
        <v>45</v>
      </c>
      <c r="C17" s="83" t="n">
        <v>12</v>
      </c>
      <c r="D17" s="83" t="n">
        <v>6</v>
      </c>
      <c r="E17" s="83" t="n">
        <v>8</v>
      </c>
      <c r="F17" s="83" t="n">
        <v>15</v>
      </c>
      <c r="G17" s="83" t="n">
        <v>21</v>
      </c>
      <c r="I17" s="0" t="s">
        <v>154</v>
      </c>
    </row>
    <row r="18" customFormat="false" ht="12.5" hidden="false" customHeight="false" outlineLevel="0" collapsed="false">
      <c r="A18" s="0" t="s">
        <v>155</v>
      </c>
      <c r="B18" s="83" t="n">
        <v>19</v>
      </c>
      <c r="C18" s="83" t="n">
        <v>88</v>
      </c>
      <c r="D18" s="83" t="n">
        <v>4</v>
      </c>
      <c r="E18" s="83" t="n">
        <v>22</v>
      </c>
      <c r="F18" s="83" t="n">
        <v>12</v>
      </c>
      <c r="G18" s="83" t="n">
        <v>1</v>
      </c>
      <c r="I18" s="0" t="e">
        <f aca="false">IF(AND(B20&lt;&gt;C20,B20&lt;&gt;D20,B20&lt;&gt;E20,B20&lt;&gt;F20,B20&lt;&gt;G20,C20&lt;&gt;D20,C20&lt;&gt;E20,C20&lt;&gt;F20,C20&lt;&gt;G20,D20&lt;&gt;E20,D20&lt;&gt;F20,D20&lt;&gt;G20,E20&lt;&gt;F20,E20&lt;&gt;G20,F20&lt;&gt;G20),"VALIDA","NON VALIDA")</f>
        <v>#NAME?</v>
      </c>
    </row>
    <row r="19" customFormat="false" ht="12.5" hidden="false" customHeight="false" outlineLevel="0" collapsed="false">
      <c r="A19" s="0" t="s">
        <v>156</v>
      </c>
      <c r="B19" s="83" t="n">
        <v>4</v>
      </c>
      <c r="C19" s="83" t="n">
        <v>36</v>
      </c>
      <c r="D19" s="83" t="n">
        <v>49</v>
      </c>
      <c r="E19" s="83" t="n">
        <v>50</v>
      </c>
      <c r="F19" s="83" t="n">
        <v>82</v>
      </c>
      <c r="G19" s="83" t="n">
        <v>91</v>
      </c>
    </row>
    <row r="20" customFormat="false" ht="12.5" hidden="false" customHeight="false" outlineLevel="0" collapsed="false">
      <c r="A20" s="48" t="s">
        <v>157</v>
      </c>
      <c r="B20" s="86" t="e">
        <f aca="false">CASUALE.TRA(1,90)</f>
        <v>#NAME?</v>
      </c>
      <c r="C20" s="86" t="e">
        <f aca="false">CASUALE.TRA(1,90)</f>
        <v>#NAME?</v>
      </c>
      <c r="D20" s="86" t="e">
        <f aca="false">CASUALE.TRA(1,90)</f>
        <v>#NAME?</v>
      </c>
      <c r="E20" s="86" t="e">
        <f aca="false">CASUALE.TRA(1,90)</f>
        <v>#NAME?</v>
      </c>
      <c r="F20" s="86" t="e">
        <f aca="false">CASUALE.TRA(1,90)</f>
        <v>#NAME?</v>
      </c>
      <c r="G20" s="86" t="e">
        <f aca="false">CASUALE.TRA(1,90)</f>
        <v>#NAME?</v>
      </c>
      <c r="H20" s="87" t="s">
        <v>158</v>
      </c>
      <c r="I20" s="88" t="s">
        <v>159</v>
      </c>
      <c r="J20" s="88" t="s">
        <v>160</v>
      </c>
    </row>
    <row r="21" customFormat="false" ht="12.5" hidden="false" customHeight="false" outlineLevel="0" collapsed="false">
      <c r="A21" s="0" t="s">
        <v>145</v>
      </c>
      <c r="B21" s="4" t="str">
        <f aca="false">IFERROR(HLOOKUP(B10,Estrazione,1,FALSE()),"-")</f>
        <v>-</v>
      </c>
      <c r="C21" s="4" t="str">
        <f aca="false">IFERROR(HLOOKUP(C10,Estrazione,1,FALSE()),"-")</f>
        <v>-</v>
      </c>
      <c r="D21" s="4" t="str">
        <f aca="false">IFERROR(HLOOKUP(D10,Estrazione,1,FALSE()),"-")</f>
        <v>-</v>
      </c>
      <c r="E21" s="4" t="str">
        <f aca="false">IFERROR(HLOOKUP(E10,Estrazione,1,FALSE()),"-")</f>
        <v>-</v>
      </c>
      <c r="F21" s="4" t="str">
        <f aca="false">IFERROR(HLOOKUP(F10,Estrazione,1,FALSE()),"-")</f>
        <v>-</v>
      </c>
      <c r="G21" s="4" t="str">
        <f aca="false">IFERROR(HLOOKUP(G10,Estrazione,1,FALSE()),"-")</f>
        <v>-</v>
      </c>
      <c r="H21" s="89" t="n">
        <f aca="false">COUNT(B21:G21)</f>
        <v>0</v>
      </c>
      <c r="I21" s="90" t="e">
        <f aca="false">$J$13</f>
        <v>#N/A</v>
      </c>
      <c r="J21" s="90" t="n">
        <f aca="false">VLOOKUP(H21,$B$35:$E$42,4,FALSE())</f>
        <v>0</v>
      </c>
    </row>
    <row r="22" customFormat="false" ht="12.5" hidden="false" customHeight="false" outlineLevel="0" collapsed="false">
      <c r="A22" s="0" t="s">
        <v>146</v>
      </c>
      <c r="B22" s="4" t="str">
        <f aca="false">IFERROR(HLOOKUP(B11,Estrazione,1,FALSE()),"-")</f>
        <v>-</v>
      </c>
      <c r="C22" s="4" t="str">
        <f aca="false">IFERROR(HLOOKUP(C11,Estrazione,1,FALSE()),"-")</f>
        <v>-</v>
      </c>
      <c r="D22" s="4" t="str">
        <f aca="false">IFERROR(HLOOKUP(D11,Estrazione,1,FALSE()),"-")</f>
        <v>-</v>
      </c>
      <c r="E22" s="4" t="str">
        <f aca="false">IFERROR(HLOOKUP(E11,Estrazione,1,FALSE()),"-")</f>
        <v>-</v>
      </c>
      <c r="F22" s="4" t="str">
        <f aca="false">IFERROR(HLOOKUP(F11,Estrazione,1,FALSE()),"-")</f>
        <v>-</v>
      </c>
      <c r="G22" s="4" t="str">
        <f aca="false">IFERROR(HLOOKUP(G11,Estrazione,1,FALSE()),"-")</f>
        <v>-</v>
      </c>
      <c r="H22" s="89" t="n">
        <f aca="false">COUNT(B22:G22)</f>
        <v>0</v>
      </c>
      <c r="I22" s="90" t="e">
        <f aca="false">$J$13</f>
        <v>#N/A</v>
      </c>
      <c r="J22" s="90" t="n">
        <f aca="false">VLOOKUP(H22,$B$35:$E$42,4,FALSE())</f>
        <v>0</v>
      </c>
    </row>
    <row r="23" customFormat="false" ht="12.5" hidden="false" customHeight="false" outlineLevel="0" collapsed="false">
      <c r="A23" s="0" t="s">
        <v>147</v>
      </c>
      <c r="B23" s="4" t="str">
        <f aca="false">IFERROR(HLOOKUP(B12,Estrazione,1,FALSE()),"-")</f>
        <v>-</v>
      </c>
      <c r="C23" s="4" t="str">
        <f aca="false">IFERROR(HLOOKUP(C12,Estrazione,1,FALSE()),"-")</f>
        <v>-</v>
      </c>
      <c r="D23" s="4" t="str">
        <f aca="false">IFERROR(HLOOKUP(D12,Estrazione,1,FALSE()),"-")</f>
        <v>-</v>
      </c>
      <c r="E23" s="4" t="str">
        <f aca="false">IFERROR(HLOOKUP(E12,Estrazione,1,FALSE()),"-")</f>
        <v>-</v>
      </c>
      <c r="F23" s="4" t="str">
        <f aca="false">IFERROR(HLOOKUP(F12,Estrazione,1,FALSE()),"-")</f>
        <v>-</v>
      </c>
      <c r="G23" s="4" t="str">
        <f aca="false">IFERROR(HLOOKUP(G12,Estrazione,1,FALSE()),"-")</f>
        <v>-</v>
      </c>
      <c r="H23" s="89" t="n">
        <f aca="false">COUNT(B23:G23)</f>
        <v>0</v>
      </c>
      <c r="I23" s="90" t="e">
        <f aca="false">$J$13</f>
        <v>#N/A</v>
      </c>
      <c r="J23" s="90" t="n">
        <f aca="false">VLOOKUP(H23,$B$35:$E$42,4,FALSE())</f>
        <v>0</v>
      </c>
    </row>
    <row r="24" customFormat="false" ht="12.5" hidden="false" customHeight="false" outlineLevel="0" collapsed="false">
      <c r="A24" s="0" t="s">
        <v>149</v>
      </c>
      <c r="B24" s="4" t="str">
        <f aca="false">IFERROR(HLOOKUP(B13,Estrazione,1,FALSE()),"-")</f>
        <v>-</v>
      </c>
      <c r="C24" s="4" t="str">
        <f aca="false">IFERROR(HLOOKUP(C13,Estrazione,1,FALSE()),"-")</f>
        <v>-</v>
      </c>
      <c r="D24" s="4" t="str">
        <f aca="false">IFERROR(HLOOKUP(D13,Estrazione,1,FALSE()),"-")</f>
        <v>-</v>
      </c>
      <c r="E24" s="4" t="str">
        <f aca="false">IFERROR(HLOOKUP(E13,Estrazione,1,FALSE()),"-")</f>
        <v>-</v>
      </c>
      <c r="F24" s="4" t="str">
        <f aca="false">IFERROR(HLOOKUP(F13,Estrazione,1,FALSE()),"-")</f>
        <v>-</v>
      </c>
      <c r="G24" s="4" t="str">
        <f aca="false">IFERROR(HLOOKUP(G13,Estrazione,1,FALSE()),"-")</f>
        <v>-</v>
      </c>
      <c r="H24" s="89" t="n">
        <f aca="false">COUNT(B24:G24)</f>
        <v>0</v>
      </c>
      <c r="I24" s="90" t="e">
        <f aca="false">$J$13</f>
        <v>#N/A</v>
      </c>
      <c r="J24" s="90" t="n">
        <f aca="false">VLOOKUP(H24,$B$35:$E$42,4,FALSE())</f>
        <v>0</v>
      </c>
    </row>
    <row r="25" customFormat="false" ht="12.5" hidden="false" customHeight="false" outlineLevel="0" collapsed="false">
      <c r="A25" s="0" t="s">
        <v>150</v>
      </c>
      <c r="B25" s="4" t="str">
        <f aca="false">IFERROR(HLOOKUP(B14,Estrazione,1,FALSE()),"-")</f>
        <v>-</v>
      </c>
      <c r="C25" s="4" t="str">
        <f aca="false">IFERROR(HLOOKUP(C14,Estrazione,1,FALSE()),"-")</f>
        <v>-</v>
      </c>
      <c r="D25" s="4" t="str">
        <f aca="false">IFERROR(HLOOKUP(D14,Estrazione,1,FALSE()),"-")</f>
        <v>-</v>
      </c>
      <c r="E25" s="4" t="str">
        <f aca="false">IFERROR(HLOOKUP(E14,Estrazione,1,FALSE()),"-")</f>
        <v>-</v>
      </c>
      <c r="F25" s="4" t="str">
        <f aca="false">IFERROR(HLOOKUP(F14,Estrazione,1,FALSE()),"-")</f>
        <v>-</v>
      </c>
      <c r="G25" s="4" t="str">
        <f aca="false">IFERROR(HLOOKUP(G14,Estrazione,1,FALSE()),"-")</f>
        <v>-</v>
      </c>
      <c r="H25" s="89" t="n">
        <f aca="false">COUNT(B25:G25)</f>
        <v>0</v>
      </c>
      <c r="I25" s="90" t="e">
        <f aca="false">$J$13</f>
        <v>#N/A</v>
      </c>
      <c r="J25" s="90" t="n">
        <f aca="false">VLOOKUP(H25,$B$35:$E$42,4,FALSE())</f>
        <v>0</v>
      </c>
    </row>
    <row r="26" customFormat="false" ht="12.5" hidden="false" customHeight="false" outlineLevel="0" collapsed="false">
      <c r="A26" s="0" t="s">
        <v>151</v>
      </c>
      <c r="B26" s="4" t="str">
        <f aca="false">IFERROR(HLOOKUP(B15,Estrazione,1,FALSE()),"-")</f>
        <v>-</v>
      </c>
      <c r="C26" s="4" t="str">
        <f aca="false">IFERROR(HLOOKUP(C15,Estrazione,1,FALSE()),"-")</f>
        <v>-</v>
      </c>
      <c r="D26" s="4" t="str">
        <f aca="false">IFERROR(HLOOKUP(D15,Estrazione,1,FALSE()),"-")</f>
        <v>-</v>
      </c>
      <c r="E26" s="4" t="str">
        <f aca="false">IFERROR(HLOOKUP(E15,Estrazione,1,FALSE()),"-")</f>
        <v>-</v>
      </c>
      <c r="F26" s="4" t="str">
        <f aca="false">IFERROR(HLOOKUP(F15,Estrazione,1,FALSE()),"-")</f>
        <v>-</v>
      </c>
      <c r="G26" s="4" t="str">
        <f aca="false">IFERROR(HLOOKUP(G15,Estrazione,1,FALSE()),"-")</f>
        <v>-</v>
      </c>
      <c r="H26" s="89" t="n">
        <f aca="false">COUNT(B26:G26)</f>
        <v>0</v>
      </c>
      <c r="I26" s="90" t="e">
        <f aca="false">$J$13</f>
        <v>#N/A</v>
      </c>
      <c r="J26" s="90" t="n">
        <f aca="false">VLOOKUP(H26,$B$35:$E$42,4,FALSE())</f>
        <v>0</v>
      </c>
    </row>
    <row r="27" customFormat="false" ht="12.5" hidden="false" customHeight="false" outlineLevel="0" collapsed="false">
      <c r="A27" s="0" t="s">
        <v>152</v>
      </c>
      <c r="B27" s="4" t="str">
        <f aca="false">IFERROR(HLOOKUP(B16,Estrazione,1,FALSE()),"-")</f>
        <v>-</v>
      </c>
      <c r="C27" s="4" t="str">
        <f aca="false">IFERROR(HLOOKUP(C16,Estrazione,1,FALSE()),"-")</f>
        <v>-</v>
      </c>
      <c r="D27" s="4" t="str">
        <f aca="false">IFERROR(HLOOKUP(D16,Estrazione,1,FALSE()),"-")</f>
        <v>-</v>
      </c>
      <c r="E27" s="4" t="str">
        <f aca="false">IFERROR(HLOOKUP(E16,Estrazione,1,FALSE()),"-")</f>
        <v>-</v>
      </c>
      <c r="F27" s="4" t="str">
        <f aca="false">IFERROR(HLOOKUP(F16,Estrazione,1,FALSE()),"-")</f>
        <v>-</v>
      </c>
      <c r="G27" s="4" t="str">
        <f aca="false">IFERROR(HLOOKUP(G16,Estrazione,1,FALSE()),"-")</f>
        <v>-</v>
      </c>
      <c r="H27" s="89" t="n">
        <f aca="false">COUNT(B27:G27)</f>
        <v>0</v>
      </c>
      <c r="I27" s="90" t="e">
        <f aca="false">$J$13</f>
        <v>#N/A</v>
      </c>
      <c r="J27" s="90" t="n">
        <f aca="false">VLOOKUP(H27,$B$35:$E$42,4,FALSE())</f>
        <v>0</v>
      </c>
    </row>
    <row r="28" customFormat="false" ht="12.5" hidden="false" customHeight="false" outlineLevel="0" collapsed="false">
      <c r="A28" s="0" t="s">
        <v>153</v>
      </c>
      <c r="B28" s="4" t="str">
        <f aca="false">IFERROR(HLOOKUP(B17,Estrazione,1,FALSE()),"-")</f>
        <v>-</v>
      </c>
      <c r="C28" s="4" t="str">
        <f aca="false">IFERROR(HLOOKUP(C17,Estrazione,1,FALSE()),"-")</f>
        <v>-</v>
      </c>
      <c r="D28" s="4" t="str">
        <f aca="false">IFERROR(HLOOKUP(D17,Estrazione,1,FALSE()),"-")</f>
        <v>-</v>
      </c>
      <c r="E28" s="4" t="str">
        <f aca="false">IFERROR(HLOOKUP(E17,Estrazione,1,FALSE()),"-")</f>
        <v>-</v>
      </c>
      <c r="F28" s="4" t="str">
        <f aca="false">IFERROR(HLOOKUP(F17,Estrazione,1,FALSE()),"-")</f>
        <v>-</v>
      </c>
      <c r="G28" s="4" t="str">
        <f aca="false">IFERROR(HLOOKUP(G17,Estrazione,1,FALSE()),"-")</f>
        <v>-</v>
      </c>
      <c r="H28" s="89" t="n">
        <f aca="false">COUNT(B28:G28)</f>
        <v>0</v>
      </c>
      <c r="I28" s="90" t="e">
        <f aca="false">$J$13</f>
        <v>#N/A</v>
      </c>
      <c r="J28" s="90" t="n">
        <f aca="false">VLOOKUP(H28,$B$35:$E$42,4,FALSE())</f>
        <v>0</v>
      </c>
    </row>
    <row r="29" customFormat="false" ht="12.5" hidden="false" customHeight="false" outlineLevel="0" collapsed="false">
      <c r="A29" s="0" t="s">
        <v>155</v>
      </c>
      <c r="B29" s="4" t="str">
        <f aca="false">IFERROR(HLOOKUP(B18,Estrazione,1,FALSE()),"-")</f>
        <v>-</v>
      </c>
      <c r="C29" s="4" t="str">
        <f aca="false">IFERROR(HLOOKUP(C18,Estrazione,1,FALSE()),"-")</f>
        <v>-</v>
      </c>
      <c r="D29" s="4" t="str">
        <f aca="false">IFERROR(HLOOKUP(D18,Estrazione,1,FALSE()),"-")</f>
        <v>-</v>
      </c>
      <c r="E29" s="4" t="str">
        <f aca="false">IFERROR(HLOOKUP(E18,Estrazione,1,FALSE()),"-")</f>
        <v>-</v>
      </c>
      <c r="F29" s="4" t="str">
        <f aca="false">IFERROR(HLOOKUP(F18,Estrazione,1,FALSE()),"-")</f>
        <v>-</v>
      </c>
      <c r="G29" s="4" t="str">
        <f aca="false">IFERROR(HLOOKUP(G18,Estrazione,1,FALSE()),"-")</f>
        <v>-</v>
      </c>
      <c r="H29" s="89" t="n">
        <f aca="false">COUNT(B29:G29)</f>
        <v>0</v>
      </c>
      <c r="I29" s="90" t="e">
        <f aca="false">$J$13</f>
        <v>#N/A</v>
      </c>
      <c r="J29" s="90" t="n">
        <f aca="false">VLOOKUP(H29,$B$35:$E$42,4,FALSE())</f>
        <v>0</v>
      </c>
    </row>
    <row r="30" customFormat="false" ht="12.5" hidden="false" customHeight="false" outlineLevel="0" collapsed="false">
      <c r="A30" s="0" t="s">
        <v>156</v>
      </c>
      <c r="B30" s="4" t="str">
        <f aca="false">IFERROR(HLOOKUP(B19,Estrazione,1,FALSE()),"-")</f>
        <v>-</v>
      </c>
      <c r="C30" s="4" t="str">
        <f aca="false">IFERROR(HLOOKUP(C19,Estrazione,1,FALSE()),"-")</f>
        <v>-</v>
      </c>
      <c r="D30" s="4" t="str">
        <f aca="false">IFERROR(HLOOKUP(D19,Estrazione,1,FALSE()),"-")</f>
        <v>-</v>
      </c>
      <c r="E30" s="4" t="str">
        <f aca="false">IFERROR(HLOOKUP(E19,Estrazione,1,FALSE()),"-")</f>
        <v>-</v>
      </c>
      <c r="F30" s="4" t="str">
        <f aca="false">IFERROR(HLOOKUP(F19,Estrazione,1,FALSE()),"-")</f>
        <v>-</v>
      </c>
      <c r="G30" s="4" t="str">
        <f aca="false">IFERROR(HLOOKUP(G19,Estrazione,1,FALSE()),"-")</f>
        <v>-</v>
      </c>
      <c r="H30" s="89" t="n">
        <f aca="false">COUNT(B30:G30)</f>
        <v>0</v>
      </c>
      <c r="I30" s="90" t="e">
        <f aca="false">$J$13</f>
        <v>#N/A</v>
      </c>
      <c r="J30" s="90" t="n">
        <f aca="false">VLOOKUP(H30,$B$35:$E$42,4,FALSE())</f>
        <v>0</v>
      </c>
    </row>
    <row r="31" customFormat="false" ht="12.5" hidden="false" customHeight="false" outlineLevel="0" collapsed="false">
      <c r="I31" s="90" t="e">
        <f aca="false">SUM(I21:I30)</f>
        <v>#N/A</v>
      </c>
      <c r="J31" s="90" t="n">
        <f aca="false">J31+SUM(J21:J30)</f>
        <v>1260</v>
      </c>
    </row>
    <row r="32" customFormat="false" ht="12.5" hidden="false" customHeight="false" outlineLevel="0" collapsed="false">
      <c r="I32" s="91" t="n">
        <v>1</v>
      </c>
      <c r="J32" s="21" t="e">
        <f aca="false">J31/I31</f>
        <v>#N/A</v>
      </c>
    </row>
    <row r="34" customFormat="false" ht="37.5" hidden="false" customHeight="false" outlineLevel="0" collapsed="false">
      <c r="B34" s="92" t="s">
        <v>161</v>
      </c>
      <c r="C34" s="93" t="s">
        <v>162</v>
      </c>
      <c r="D34" s="94" t="s">
        <v>163</v>
      </c>
      <c r="E34" s="92" t="s">
        <v>164</v>
      </c>
    </row>
    <row r="35" customFormat="false" ht="12.5" hidden="false" customHeight="false" outlineLevel="0" collapsed="false">
      <c r="B35" s="95" t="n">
        <v>0</v>
      </c>
      <c r="C35" s="96" t="s">
        <v>165</v>
      </c>
      <c r="D35" s="96" t="n">
        <v>0</v>
      </c>
      <c r="E35" s="97" t="n">
        <v>0</v>
      </c>
    </row>
    <row r="36" customFormat="false" ht="12.5" hidden="false" customHeight="false" outlineLevel="0" collapsed="false">
      <c r="B36" s="95" t="n">
        <v>1</v>
      </c>
      <c r="C36" s="96" t="s">
        <v>165</v>
      </c>
      <c r="D36" s="96" t="n">
        <v>0</v>
      </c>
      <c r="E36" s="97" t="n">
        <v>0</v>
      </c>
    </row>
    <row r="37" customFormat="false" ht="12.5" hidden="false" customHeight="false" outlineLevel="0" collapsed="false">
      <c r="B37" s="98" t="n">
        <v>2</v>
      </c>
      <c r="C37" s="99" t="s">
        <v>165</v>
      </c>
      <c r="D37" s="99" t="n">
        <v>22</v>
      </c>
      <c r="E37" s="100" t="n">
        <v>5</v>
      </c>
    </row>
    <row r="38" customFormat="false" ht="12.5" hidden="false" customHeight="false" outlineLevel="0" collapsed="false">
      <c r="B38" s="98" t="n">
        <v>3</v>
      </c>
      <c r="C38" s="99" t="s">
        <v>165</v>
      </c>
      <c r="D38" s="99" t="n">
        <v>327</v>
      </c>
      <c r="E38" s="100" t="n">
        <v>25</v>
      </c>
    </row>
    <row r="39" customFormat="false" ht="12.5" hidden="false" customHeight="false" outlineLevel="0" collapsed="false">
      <c r="B39" s="95" t="n">
        <v>4</v>
      </c>
      <c r="C39" s="96" t="s">
        <v>165</v>
      </c>
      <c r="D39" s="101" t="n">
        <v>11907</v>
      </c>
      <c r="E39" s="97" t="n">
        <v>300</v>
      </c>
    </row>
    <row r="40" customFormat="false" ht="12.5" hidden="false" customHeight="false" outlineLevel="0" collapsed="false">
      <c r="B40" s="98" t="n">
        <v>5</v>
      </c>
      <c r="C40" s="99" t="s">
        <v>165</v>
      </c>
      <c r="D40" s="102" t="n">
        <v>1250230</v>
      </c>
      <c r="E40" s="100" t="n">
        <v>32000</v>
      </c>
    </row>
    <row r="41" customFormat="false" ht="12.5" hidden="false" customHeight="false" outlineLevel="0" collapsed="false">
      <c r="B41" s="98" t="s">
        <v>166</v>
      </c>
      <c r="C41" s="99" t="s">
        <v>165</v>
      </c>
      <c r="D41" s="102" t="n">
        <v>103769105</v>
      </c>
      <c r="E41" s="100" t="n">
        <v>620000</v>
      </c>
    </row>
    <row r="42" customFormat="false" ht="13" hidden="false" customHeight="false" outlineLevel="0" collapsed="false">
      <c r="B42" s="103" t="n">
        <v>6</v>
      </c>
      <c r="C42" s="104" t="s">
        <v>165</v>
      </c>
      <c r="D42" s="105" t="n">
        <v>622614630</v>
      </c>
      <c r="E42" s="106" t="s">
        <v>167</v>
      </c>
    </row>
    <row r="43" customFormat="false" ht="12.5" hidden="false" customHeight="false" outlineLevel="0" collapsed="false">
      <c r="B43" s="0" t="s">
        <v>168</v>
      </c>
    </row>
    <row r="45" customFormat="false" ht="12.5" hidden="false" customHeight="false" outlineLevel="0" collapsed="false">
      <c r="B45" s="107"/>
    </row>
  </sheetData>
  <mergeCells count="9">
    <mergeCell ref="A1:J1"/>
    <mergeCell ref="A2:J2"/>
    <mergeCell ref="A3:J3"/>
    <mergeCell ref="A4:J4"/>
    <mergeCell ref="A5:J5"/>
    <mergeCell ref="A6:J6"/>
    <mergeCell ref="A7:J7"/>
    <mergeCell ref="A8:J8"/>
    <mergeCell ref="A9:J9"/>
  </mergeCells>
  <conditionalFormatting sqref="H21:H30">
    <cfRule type="cellIs" priority="2" operator="between" aboveAverage="0" equalAverage="0" bottom="0" percent="0" rank="0" text="" dxfId="1">
      <formula>2</formula>
      <formula>6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0:05:05Z</dcterms:created>
  <dc:creator>Lorenzo Boccanera</dc:creator>
  <dc:description/>
  <dc:language>en-US</dc:language>
  <cp:lastModifiedBy>Lorenzo Boccanera</cp:lastModifiedBy>
  <cp:lastPrinted>2018-11-07T16:51:14Z</cp:lastPrinted>
  <dcterms:modified xsi:type="dcterms:W3CDTF">2023-03-19T15:15:29Z</dcterms:modified>
  <cp:revision>0</cp:revision>
  <dc:subject/>
  <dc:title/>
</cp:coreProperties>
</file>