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Festività" vbProcedure="false">Foglio1!$J$9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La Pasqua è variabile:
</t>
        </r>
        <r>
          <rPr>
            <sz val="10"/>
            <color rgb="FF000000"/>
            <rFont val="Tahoma"/>
            <family val="0"/>
          </rPr>
          <t xml:space="preserve">Pasqua è la prima domenica
dopo la prima luna piena
dopo il primo giorno di primav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8</xdr:row>
                <xdr:rowOff>7</xdr:rowOff>
              </xdr:from>
              <xdr:to>
                <xdr:col>12</xdr:col>
                <xdr:colOff>8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Estrazione dei giorni feriali dalla serie delle date di un anno</t>
  </si>
  <si>
    <t xml:space="preserve">Giorni Anno</t>
  </si>
  <si>
    <t xml:space="preserve">Giorno Settimana</t>
  </si>
  <si>
    <t xml:space="preserve">Mese</t>
  </si>
  <si>
    <t xml:space="preserve">Selezione Feriali</t>
  </si>
  <si>
    <t xml:space="preserve">Selezione Mensile Feriali</t>
  </si>
  <si>
    <t xml:space="preserve">Selezione Mensile Sabati</t>
  </si>
  <si>
    <t xml:space="preserve">Istruzioni:</t>
  </si>
  <si>
    <t xml:space="preserve">Inserire la data del primo giorno dell'anno in A3</t>
  </si>
  <si>
    <t xml:space="preserve">Aggiornare la serie dei giorni fino a fine anno (occhio ai bisestili)</t>
  </si>
  <si>
    <t xml:space="preserve">Eseguire la macro ( CTRL+SHIFT+O )</t>
  </si>
  <si>
    <t xml:space="preserve">Eliminare (spostando le celle in alto) i giorni festivi</t>
  </si>
  <si>
    <t xml:space="preserve">Festività:</t>
  </si>
  <si>
    <t xml:space="preserve">Capodanno</t>
  </si>
  <si>
    <t xml:space="preserve">Epifania</t>
  </si>
  <si>
    <t xml:space="preserve">Lunedì di Pasqua</t>
  </si>
  <si>
    <t xml:space="preserve">Liberazione</t>
  </si>
  <si>
    <t xml:space="preserve">Come Eliminare le festività?</t>
  </si>
  <si>
    <t xml:space="preserve">Lavoratori</t>
  </si>
  <si>
    <t xml:space="preserve">Con una macro!</t>
  </si>
  <si>
    <t xml:space="preserve">Repubblica</t>
  </si>
  <si>
    <t xml:space="preserve">Assunzione</t>
  </si>
  <si>
    <t xml:space="preserve">Ognissanti</t>
  </si>
  <si>
    <t xml:space="preserve">Madonna</t>
  </si>
  <si>
    <t xml:space="preserve">Natale</t>
  </si>
  <si>
    <t xml:space="preserve">S. Stef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ddd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 Selezione Giorni Feria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 Selezione Giorni Ferial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rea Selezione Sab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 Selezione Sabat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: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3.42"/>
    <col collapsed="false" customWidth="true" hidden="false" outlineLevel="0" max="3" min="3" style="0" width="9.56"/>
    <col collapsed="false" customWidth="true" hidden="false" outlineLevel="0" max="5" min="4" style="0" width="11.28"/>
    <col collapsed="false" customWidth="true" hidden="false" outlineLevel="0" max="6" min="6" style="0" width="10.28"/>
    <col collapsed="false" customWidth="true" hidden="false" outlineLevel="0" max="8" min="7" style="0" width="9.99"/>
    <col collapsed="false" customWidth="true" hidden="false" outlineLevel="0" max="9" min="9" style="0" width="3.99"/>
    <col collapsed="false" customWidth="true" hidden="false" outlineLevel="0" max="10" min="10" style="0" width="10.13"/>
    <col collapsed="false" customWidth="true" hidden="false" outlineLevel="0" max="11" min="11" style="0" width="18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8.2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 t="s">
        <v>5</v>
      </c>
      <c r="G2" s="3" t="s">
        <v>6</v>
      </c>
      <c r="I2" s="0" t="s">
        <v>7</v>
      </c>
    </row>
    <row r="3" customFormat="false" ht="12.75" hidden="false" customHeight="false" outlineLevel="0" collapsed="false">
      <c r="A3" s="4" t="n">
        <v>37257</v>
      </c>
      <c r="B3" s="5" t="n">
        <f aca="false">WEEKDAY(A3,2)</f>
        <v>2</v>
      </c>
      <c r="C3" s="6" t="n">
        <f aca="false">A3</f>
        <v>37257</v>
      </c>
      <c r="D3" s="7" t="n">
        <f aca="false">MONTH(A3)</f>
        <v>1</v>
      </c>
      <c r="E3" s="8" t="n">
        <v>37257</v>
      </c>
      <c r="F3" s="8" t="n">
        <v>37257</v>
      </c>
      <c r="G3" s="9" t="n">
        <v>37261</v>
      </c>
      <c r="H3" s="0" t="n">
        <v>1</v>
      </c>
      <c r="I3" s="1" t="n">
        <v>1</v>
      </c>
      <c r="J3" s="0" t="s">
        <v>8</v>
      </c>
    </row>
    <row r="4" customFormat="false" ht="12.75" hidden="false" customHeight="false" outlineLevel="0" collapsed="false">
      <c r="A4" s="4" t="n">
        <v>37258</v>
      </c>
      <c r="B4" s="5" t="n">
        <f aca="false">WEEKDAY(A4,2)</f>
        <v>3</v>
      </c>
      <c r="C4" s="6" t="n">
        <f aca="false">A4</f>
        <v>37258</v>
      </c>
      <c r="D4" s="7" t="n">
        <f aca="false">MONTH(A4)</f>
        <v>1</v>
      </c>
      <c r="E4" s="8" t="n">
        <v>37258</v>
      </c>
      <c r="F4" s="8" t="n">
        <v>37258</v>
      </c>
      <c r="G4" s="9" t="n">
        <v>37268</v>
      </c>
      <c r="I4" s="1" t="n">
        <v>2</v>
      </c>
      <c r="J4" s="0" t="s">
        <v>9</v>
      </c>
    </row>
    <row r="5" customFormat="false" ht="12.75" hidden="false" customHeight="false" outlineLevel="0" collapsed="false">
      <c r="A5" s="4" t="n">
        <v>37259</v>
      </c>
      <c r="B5" s="5" t="n">
        <f aca="false">WEEKDAY(A5,2)</f>
        <v>4</v>
      </c>
      <c r="C5" s="6" t="n">
        <f aca="false">A5</f>
        <v>37259</v>
      </c>
      <c r="D5" s="7" t="n">
        <f aca="false">MONTH(A5)</f>
        <v>1</v>
      </c>
      <c r="E5" s="8" t="n">
        <v>37259</v>
      </c>
      <c r="F5" s="8" t="n">
        <v>37259</v>
      </c>
      <c r="G5" s="9" t="n">
        <v>37275</v>
      </c>
      <c r="I5" s="1" t="n">
        <v>3</v>
      </c>
      <c r="J5" s="0" t="s">
        <v>10</v>
      </c>
    </row>
    <row r="6" customFormat="false" ht="12.75" hidden="false" customHeight="false" outlineLevel="0" collapsed="false">
      <c r="A6" s="4" t="n">
        <v>37260</v>
      </c>
      <c r="B6" s="5" t="n">
        <f aca="false">WEEKDAY(A6,2)</f>
        <v>5</v>
      </c>
      <c r="C6" s="6" t="n">
        <f aca="false">A6</f>
        <v>37260</v>
      </c>
      <c r="D6" s="7" t="n">
        <f aca="false">MONTH(A6)</f>
        <v>1</v>
      </c>
      <c r="E6" s="8" t="n">
        <v>37260</v>
      </c>
      <c r="F6" s="8" t="n">
        <v>37260</v>
      </c>
      <c r="G6" s="9" t="n">
        <v>37282</v>
      </c>
      <c r="I6" s="1" t="n">
        <v>4</v>
      </c>
      <c r="J6" s="0" t="s">
        <v>11</v>
      </c>
    </row>
    <row r="7" customFormat="false" ht="12.75" hidden="false" customHeight="false" outlineLevel="0" collapsed="false">
      <c r="A7" s="4" t="n">
        <v>37261</v>
      </c>
      <c r="B7" s="5" t="n">
        <f aca="false">WEEKDAY(A7,2)</f>
        <v>6</v>
      </c>
      <c r="C7" s="6" t="n">
        <f aca="false">A7</f>
        <v>37261</v>
      </c>
      <c r="D7" s="7" t="n">
        <f aca="false">MONTH(A7)</f>
        <v>1</v>
      </c>
      <c r="E7" s="8" t="n">
        <v>37263</v>
      </c>
      <c r="F7" s="8" t="n">
        <v>37263</v>
      </c>
      <c r="G7" s="1"/>
    </row>
    <row r="8" customFormat="false" ht="12.75" hidden="false" customHeight="false" outlineLevel="0" collapsed="false">
      <c r="A8" s="4" t="n">
        <v>37262</v>
      </c>
      <c r="B8" s="5" t="n">
        <f aca="false">WEEKDAY(A8,2)</f>
        <v>7</v>
      </c>
      <c r="C8" s="6" t="n">
        <f aca="false">A8</f>
        <v>37262</v>
      </c>
      <c r="D8" s="7" t="n">
        <f aca="false">MONTH(A8)</f>
        <v>1</v>
      </c>
      <c r="E8" s="8" t="n">
        <v>37264</v>
      </c>
      <c r="F8" s="8" t="n">
        <v>37264</v>
      </c>
      <c r="G8" s="9" t="n">
        <v>37289</v>
      </c>
      <c r="I8" s="0" t="s">
        <v>12</v>
      </c>
    </row>
    <row r="9" customFormat="false" ht="12.75" hidden="false" customHeight="false" outlineLevel="0" collapsed="false">
      <c r="A9" s="4" t="n">
        <v>37263</v>
      </c>
      <c r="B9" s="5" t="n">
        <f aca="false">WEEKDAY(A9,2)</f>
        <v>1</v>
      </c>
      <c r="C9" s="6" t="n">
        <f aca="false">A9</f>
        <v>37263</v>
      </c>
      <c r="D9" s="7" t="n">
        <f aca="false">MONTH(A9)</f>
        <v>1</v>
      </c>
      <c r="E9" s="8" t="n">
        <v>37265</v>
      </c>
      <c r="F9" s="8" t="n">
        <v>37265</v>
      </c>
      <c r="G9" s="9" t="n">
        <v>37296</v>
      </c>
      <c r="I9" s="1" t="n">
        <v>1</v>
      </c>
      <c r="J9" s="10" t="n">
        <f aca="false">DATE(YEAR($A$3),1,1)</f>
        <v>37257</v>
      </c>
      <c r="K9" s="0" t="s">
        <v>13</v>
      </c>
    </row>
    <row r="10" customFormat="false" ht="12.75" hidden="false" customHeight="false" outlineLevel="0" collapsed="false">
      <c r="A10" s="4" t="n">
        <v>37264</v>
      </c>
      <c r="B10" s="5" t="n">
        <f aca="false">WEEKDAY(A10,2)</f>
        <v>2</v>
      </c>
      <c r="C10" s="6" t="n">
        <f aca="false">A10</f>
        <v>37264</v>
      </c>
      <c r="D10" s="7" t="n">
        <f aca="false">MONTH(A10)</f>
        <v>1</v>
      </c>
      <c r="E10" s="8" t="n">
        <v>37266</v>
      </c>
      <c r="F10" s="8" t="n">
        <v>37266</v>
      </c>
      <c r="G10" s="9" t="n">
        <v>37303</v>
      </c>
      <c r="I10" s="1" t="n">
        <v>2</v>
      </c>
      <c r="J10" s="10" t="n">
        <f aca="false">DATE(YEAR($A$3),1,6)</f>
        <v>37262</v>
      </c>
      <c r="K10" s="0" t="s">
        <v>14</v>
      </c>
    </row>
    <row r="11" customFormat="false" ht="12.75" hidden="false" customHeight="false" outlineLevel="0" collapsed="false">
      <c r="A11" s="4" t="n">
        <v>37265</v>
      </c>
      <c r="B11" s="5" t="n">
        <f aca="false">WEEKDAY(A11,2)</f>
        <v>3</v>
      </c>
      <c r="C11" s="6" t="n">
        <f aca="false">A11</f>
        <v>37265</v>
      </c>
      <c r="D11" s="7" t="n">
        <f aca="false">MONTH(A11)</f>
        <v>1</v>
      </c>
      <c r="E11" s="8" t="n">
        <v>37267</v>
      </c>
      <c r="F11" s="8" t="n">
        <v>37267</v>
      </c>
      <c r="G11" s="9" t="n">
        <v>37310</v>
      </c>
      <c r="I11" s="1" t="n">
        <v>3</v>
      </c>
      <c r="J11" s="11" t="n">
        <v>37346</v>
      </c>
      <c r="K11" s="0" t="s">
        <v>15</v>
      </c>
    </row>
    <row r="12" customFormat="false" ht="12.75" hidden="false" customHeight="false" outlineLevel="0" collapsed="false">
      <c r="A12" s="4" t="n">
        <v>37266</v>
      </c>
      <c r="B12" s="5" t="n">
        <f aca="false">WEEKDAY(A12,2)</f>
        <v>4</v>
      </c>
      <c r="C12" s="6" t="n">
        <f aca="false">A12</f>
        <v>37266</v>
      </c>
      <c r="D12" s="7" t="n">
        <f aca="false">MONTH(A12)</f>
        <v>1</v>
      </c>
      <c r="E12" s="8" t="n">
        <v>37270</v>
      </c>
      <c r="F12" s="8" t="n">
        <v>37270</v>
      </c>
      <c r="G12" s="1"/>
      <c r="I12" s="1" t="n">
        <v>4</v>
      </c>
      <c r="J12" s="10" t="n">
        <f aca="false">DATE(YEAR($A$3),4,25)</f>
        <v>37371</v>
      </c>
      <c r="K12" s="0" t="s">
        <v>16</v>
      </c>
      <c r="L12" s="0" t="s">
        <v>17</v>
      </c>
    </row>
    <row r="13" customFormat="false" ht="12.75" hidden="false" customHeight="false" outlineLevel="0" collapsed="false">
      <c r="A13" s="4" t="n">
        <v>37267</v>
      </c>
      <c r="B13" s="5" t="n">
        <f aca="false">WEEKDAY(A13,2)</f>
        <v>5</v>
      </c>
      <c r="C13" s="6" t="n">
        <f aca="false">A13</f>
        <v>37267</v>
      </c>
      <c r="D13" s="7" t="n">
        <f aca="false">MONTH(A13)</f>
        <v>1</v>
      </c>
      <c r="E13" s="8" t="n">
        <v>37271</v>
      </c>
      <c r="F13" s="8" t="n">
        <v>37271</v>
      </c>
      <c r="G13" s="9" t="n">
        <v>37317</v>
      </c>
      <c r="I13" s="1" t="n">
        <v>5</v>
      </c>
      <c r="J13" s="10" t="n">
        <f aca="false">DATE(YEAR($A$3),5,1)</f>
        <v>37377</v>
      </c>
      <c r="K13" s="0" t="s">
        <v>18</v>
      </c>
      <c r="L13" s="0" t="s">
        <v>19</v>
      </c>
    </row>
    <row r="14" customFormat="false" ht="12.75" hidden="false" customHeight="false" outlineLevel="0" collapsed="false">
      <c r="A14" s="4" t="n">
        <v>37268</v>
      </c>
      <c r="B14" s="5" t="n">
        <f aca="false">WEEKDAY(A14,2)</f>
        <v>6</v>
      </c>
      <c r="C14" s="6" t="n">
        <f aca="false">A14</f>
        <v>37268</v>
      </c>
      <c r="D14" s="7" t="n">
        <f aca="false">MONTH(A14)</f>
        <v>1</v>
      </c>
      <c r="E14" s="8" t="n">
        <v>37272</v>
      </c>
      <c r="F14" s="8" t="n">
        <v>37272</v>
      </c>
      <c r="G14" s="9" t="n">
        <v>37324</v>
      </c>
      <c r="I14" s="1" t="n">
        <v>6</v>
      </c>
      <c r="J14" s="10" t="n">
        <f aca="false">DATE(YEAR($A$3),6,2)</f>
        <v>37409</v>
      </c>
      <c r="K14" s="0" t="s">
        <v>20</v>
      </c>
    </row>
    <row r="15" customFormat="false" ht="12.75" hidden="false" customHeight="false" outlineLevel="0" collapsed="false">
      <c r="A15" s="4" t="n">
        <v>37269</v>
      </c>
      <c r="B15" s="5" t="n">
        <f aca="false">WEEKDAY(A15,2)</f>
        <v>7</v>
      </c>
      <c r="C15" s="6" t="n">
        <f aca="false">A15</f>
        <v>37269</v>
      </c>
      <c r="D15" s="7" t="n">
        <f aca="false">MONTH(A15)</f>
        <v>1</v>
      </c>
      <c r="E15" s="8" t="n">
        <v>37273</v>
      </c>
      <c r="F15" s="8" t="n">
        <v>37273</v>
      </c>
      <c r="G15" s="9" t="n">
        <v>37331</v>
      </c>
      <c r="I15" s="1" t="n">
        <v>7</v>
      </c>
      <c r="J15" s="10" t="n">
        <f aca="false">DATE(YEAR($A$3),8,15)</f>
        <v>37483</v>
      </c>
      <c r="K15" s="0" t="s">
        <v>21</v>
      </c>
    </row>
    <row r="16" customFormat="false" ht="12.75" hidden="false" customHeight="false" outlineLevel="0" collapsed="false">
      <c r="A16" s="4" t="n">
        <v>37270</v>
      </c>
      <c r="B16" s="5" t="n">
        <f aca="false">WEEKDAY(A16,2)</f>
        <v>1</v>
      </c>
      <c r="C16" s="6" t="n">
        <f aca="false">A16</f>
        <v>37270</v>
      </c>
      <c r="D16" s="7" t="n">
        <f aca="false">MONTH(A16)</f>
        <v>1</v>
      </c>
      <c r="E16" s="8" t="n">
        <v>37274</v>
      </c>
      <c r="F16" s="8" t="n">
        <v>37274</v>
      </c>
      <c r="G16" s="9" t="n">
        <v>37338</v>
      </c>
      <c r="I16" s="1" t="n">
        <v>8</v>
      </c>
      <c r="J16" s="10" t="n">
        <f aca="false">DATE(YEAR($A$3),11,1)</f>
        <v>37561</v>
      </c>
      <c r="K16" s="0" t="s">
        <v>22</v>
      </c>
    </row>
    <row r="17" customFormat="false" ht="12.75" hidden="false" customHeight="false" outlineLevel="0" collapsed="false">
      <c r="A17" s="4" t="n">
        <v>37271</v>
      </c>
      <c r="B17" s="5" t="n">
        <f aca="false">WEEKDAY(A17,2)</f>
        <v>2</v>
      </c>
      <c r="C17" s="6" t="n">
        <f aca="false">A17</f>
        <v>37271</v>
      </c>
      <c r="D17" s="7" t="n">
        <f aca="false">MONTH(A17)</f>
        <v>1</v>
      </c>
      <c r="E17" s="8" t="n">
        <v>37277</v>
      </c>
      <c r="F17" s="8" t="n">
        <v>37277</v>
      </c>
      <c r="G17" s="9" t="n">
        <v>37345</v>
      </c>
      <c r="I17" s="1" t="n">
        <v>9</v>
      </c>
      <c r="J17" s="10" t="n">
        <f aca="false">DATE(YEAR($A$3),12,8)</f>
        <v>37598</v>
      </c>
      <c r="K17" s="0" t="s">
        <v>23</v>
      </c>
    </row>
    <row r="18" customFormat="false" ht="12.75" hidden="false" customHeight="false" outlineLevel="0" collapsed="false">
      <c r="A18" s="4" t="n">
        <v>37272</v>
      </c>
      <c r="B18" s="5" t="n">
        <f aca="false">WEEKDAY(A18,2)</f>
        <v>3</v>
      </c>
      <c r="C18" s="6" t="n">
        <f aca="false">A18</f>
        <v>37272</v>
      </c>
      <c r="D18" s="7" t="n">
        <f aca="false">MONTH(A18)</f>
        <v>1</v>
      </c>
      <c r="E18" s="8" t="n">
        <v>37278</v>
      </c>
      <c r="F18" s="8" t="n">
        <v>37278</v>
      </c>
      <c r="G18" s="1"/>
      <c r="I18" s="1" t="n">
        <v>10</v>
      </c>
      <c r="J18" s="10" t="n">
        <f aca="false">DATE(YEAR($A$3),12,25)</f>
        <v>37615</v>
      </c>
      <c r="K18" s="0" t="s">
        <v>24</v>
      </c>
    </row>
    <row r="19" customFormat="false" ht="12.75" hidden="false" customHeight="false" outlineLevel="0" collapsed="false">
      <c r="A19" s="4" t="n">
        <v>37273</v>
      </c>
      <c r="B19" s="5" t="n">
        <f aca="false">WEEKDAY(A19,2)</f>
        <v>4</v>
      </c>
      <c r="C19" s="6" t="n">
        <f aca="false">A19</f>
        <v>37273</v>
      </c>
      <c r="D19" s="7" t="n">
        <f aca="false">MONTH(A19)</f>
        <v>1</v>
      </c>
      <c r="E19" s="8" t="n">
        <v>37279</v>
      </c>
      <c r="F19" s="8" t="n">
        <v>37279</v>
      </c>
      <c r="G19" s="9" t="n">
        <v>37352</v>
      </c>
      <c r="I19" s="1" t="n">
        <v>11</v>
      </c>
      <c r="J19" s="10" t="n">
        <f aca="false">DATE(YEAR($A$3),12,26)</f>
        <v>37616</v>
      </c>
      <c r="K19" s="0" t="s">
        <v>25</v>
      </c>
    </row>
    <row r="20" customFormat="false" ht="12.75" hidden="false" customHeight="false" outlineLevel="0" collapsed="false">
      <c r="A20" s="4" t="n">
        <v>37274</v>
      </c>
      <c r="B20" s="5" t="n">
        <f aca="false">WEEKDAY(A20,2)</f>
        <v>5</v>
      </c>
      <c r="C20" s="6" t="n">
        <f aca="false">A20</f>
        <v>37274</v>
      </c>
      <c r="D20" s="7" t="n">
        <f aca="false">MONTH(A20)</f>
        <v>1</v>
      </c>
      <c r="E20" s="8" t="n">
        <v>37280</v>
      </c>
      <c r="F20" s="8" t="n">
        <v>37280</v>
      </c>
      <c r="G20" s="9" t="n">
        <v>37359</v>
      </c>
    </row>
    <row r="21" customFormat="false" ht="12.75" hidden="false" customHeight="false" outlineLevel="0" collapsed="false">
      <c r="A21" s="4" t="n">
        <v>37275</v>
      </c>
      <c r="B21" s="5" t="n">
        <f aca="false">WEEKDAY(A21,2)</f>
        <v>6</v>
      </c>
      <c r="C21" s="6" t="n">
        <f aca="false">A21</f>
        <v>37275</v>
      </c>
      <c r="D21" s="7" t="n">
        <f aca="false">MONTH(A21)</f>
        <v>1</v>
      </c>
      <c r="E21" s="8" t="n">
        <v>37281</v>
      </c>
      <c r="F21" s="8" t="n">
        <v>37281</v>
      </c>
      <c r="G21" s="9" t="n">
        <v>37366</v>
      </c>
    </row>
    <row r="22" customFormat="false" ht="12.75" hidden="false" customHeight="false" outlineLevel="0" collapsed="false">
      <c r="A22" s="4" t="n">
        <v>37276</v>
      </c>
      <c r="B22" s="5" t="n">
        <f aca="false">WEEKDAY(A22,2)</f>
        <v>7</v>
      </c>
      <c r="C22" s="6" t="n">
        <f aca="false">A22</f>
        <v>37276</v>
      </c>
      <c r="D22" s="7" t="n">
        <f aca="false">MONTH(A22)</f>
        <v>1</v>
      </c>
      <c r="E22" s="8" t="n">
        <v>37284</v>
      </c>
      <c r="F22" s="8" t="n">
        <v>37284</v>
      </c>
      <c r="G22" s="9" t="n">
        <v>37373</v>
      </c>
      <c r="J22" s="0" t="e">
        <f aca="false">VLOOKUP(A3,I9:K19,2,FALSE())</f>
        <v>#N/A</v>
      </c>
    </row>
    <row r="23" customFormat="false" ht="12.75" hidden="false" customHeight="false" outlineLevel="0" collapsed="false">
      <c r="A23" s="4" t="n">
        <v>37277</v>
      </c>
      <c r="B23" s="5" t="n">
        <f aca="false">WEEKDAY(A23,2)</f>
        <v>1</v>
      </c>
      <c r="C23" s="6" t="n">
        <f aca="false">A23</f>
        <v>37277</v>
      </c>
      <c r="D23" s="7" t="n">
        <f aca="false">MONTH(A23)</f>
        <v>1</v>
      </c>
      <c r="E23" s="8" t="n">
        <v>37285</v>
      </c>
      <c r="F23" s="8" t="n">
        <v>37285</v>
      </c>
      <c r="G23" s="1"/>
      <c r="J23" s="0" t="str">
        <f aca="false">VLOOKUP(A3,Festività,2,FALSE())</f>
        <v>Capodanno</v>
      </c>
    </row>
    <row r="24" customFormat="false" ht="12.75" hidden="false" customHeight="false" outlineLevel="0" collapsed="false">
      <c r="A24" s="4" t="n">
        <v>37278</v>
      </c>
      <c r="B24" s="5" t="n">
        <f aca="false">WEEKDAY(A24,2)</f>
        <v>2</v>
      </c>
      <c r="C24" s="6" t="n">
        <f aca="false">A24</f>
        <v>37278</v>
      </c>
      <c r="D24" s="7" t="n">
        <f aca="false">MONTH(A24)</f>
        <v>1</v>
      </c>
      <c r="E24" s="8" t="n">
        <v>37286</v>
      </c>
      <c r="F24" s="8" t="n">
        <v>37286</v>
      </c>
      <c r="G24" s="9" t="n">
        <v>37380</v>
      </c>
    </row>
    <row r="25" customFormat="false" ht="12.75" hidden="false" customHeight="false" outlineLevel="0" collapsed="false">
      <c r="A25" s="4" t="n">
        <v>37279</v>
      </c>
      <c r="B25" s="5" t="n">
        <f aca="false">WEEKDAY(A25,2)</f>
        <v>3</v>
      </c>
      <c r="C25" s="6" t="n">
        <f aca="false">A25</f>
        <v>37279</v>
      </c>
      <c r="D25" s="7" t="n">
        <f aca="false">MONTH(A25)</f>
        <v>1</v>
      </c>
      <c r="E25" s="8" t="n">
        <v>37287</v>
      </c>
      <c r="F25" s="8" t="n">
        <v>37287</v>
      </c>
      <c r="G25" s="9" t="n">
        <v>37387</v>
      </c>
    </row>
    <row r="26" customFormat="false" ht="12.75" hidden="false" customHeight="false" outlineLevel="0" collapsed="false">
      <c r="A26" s="4" t="n">
        <v>37280</v>
      </c>
      <c r="B26" s="5" t="n">
        <f aca="false">WEEKDAY(A26,2)</f>
        <v>4</v>
      </c>
      <c r="C26" s="6" t="n">
        <f aca="false">A26</f>
        <v>37280</v>
      </c>
      <c r="D26" s="7" t="n">
        <f aca="false">MONTH(A26)</f>
        <v>1</v>
      </c>
      <c r="E26" s="8" t="n">
        <v>37288</v>
      </c>
      <c r="F26" s="8"/>
      <c r="G26" s="9" t="n">
        <v>37394</v>
      </c>
    </row>
    <row r="27" customFormat="false" ht="12.75" hidden="false" customHeight="false" outlineLevel="0" collapsed="false">
      <c r="A27" s="4" t="n">
        <v>37281</v>
      </c>
      <c r="B27" s="5" t="n">
        <f aca="false">WEEKDAY(A27,2)</f>
        <v>5</v>
      </c>
      <c r="C27" s="6" t="n">
        <f aca="false">A27</f>
        <v>37281</v>
      </c>
      <c r="D27" s="7" t="n">
        <f aca="false">MONTH(A27)</f>
        <v>1</v>
      </c>
      <c r="E27" s="8" t="n">
        <v>37291</v>
      </c>
      <c r="F27" s="8" t="n">
        <v>37288</v>
      </c>
      <c r="G27" s="9" t="n">
        <v>37401</v>
      </c>
    </row>
    <row r="28" customFormat="false" ht="12.75" hidden="false" customHeight="false" outlineLevel="0" collapsed="false">
      <c r="A28" s="4" t="n">
        <v>37282</v>
      </c>
      <c r="B28" s="5" t="n">
        <f aca="false">WEEKDAY(A28,2)</f>
        <v>6</v>
      </c>
      <c r="C28" s="6" t="n">
        <f aca="false">A28</f>
        <v>37282</v>
      </c>
      <c r="D28" s="7" t="n">
        <f aca="false">MONTH(A28)</f>
        <v>1</v>
      </c>
      <c r="E28" s="8" t="n">
        <v>37292</v>
      </c>
      <c r="F28" s="8" t="n">
        <v>37291</v>
      </c>
      <c r="G28" s="9" t="n">
        <v>37408</v>
      </c>
    </row>
    <row r="29" customFormat="false" ht="12.75" hidden="false" customHeight="false" outlineLevel="0" collapsed="false">
      <c r="A29" s="4" t="n">
        <v>37283</v>
      </c>
      <c r="B29" s="5" t="n">
        <f aca="false">WEEKDAY(A29,2)</f>
        <v>7</v>
      </c>
      <c r="C29" s="6" t="n">
        <f aca="false">A29</f>
        <v>37283</v>
      </c>
      <c r="D29" s="7" t="n">
        <f aca="false">MONTH(A29)</f>
        <v>1</v>
      </c>
      <c r="E29" s="8" t="n">
        <v>37293</v>
      </c>
      <c r="F29" s="8" t="n">
        <v>37292</v>
      </c>
      <c r="G29" s="9"/>
    </row>
    <row r="30" customFormat="false" ht="12.75" hidden="false" customHeight="false" outlineLevel="0" collapsed="false">
      <c r="A30" s="4" t="n">
        <v>37284</v>
      </c>
      <c r="B30" s="5" t="n">
        <f aca="false">WEEKDAY(A30,2)</f>
        <v>1</v>
      </c>
      <c r="C30" s="6" t="n">
        <f aca="false">A30</f>
        <v>37284</v>
      </c>
      <c r="D30" s="7" t="n">
        <f aca="false">MONTH(A30)</f>
        <v>1</v>
      </c>
      <c r="E30" s="8" t="n">
        <v>37294</v>
      </c>
      <c r="F30" s="8" t="n">
        <v>37293</v>
      </c>
      <c r="G30" s="9" t="n">
        <v>37415</v>
      </c>
    </row>
    <row r="31" customFormat="false" ht="12.75" hidden="false" customHeight="false" outlineLevel="0" collapsed="false">
      <c r="A31" s="4" t="n">
        <v>37285</v>
      </c>
      <c r="B31" s="5" t="n">
        <f aca="false">WEEKDAY(A31,2)</f>
        <v>2</v>
      </c>
      <c r="C31" s="6" t="n">
        <f aca="false">A31</f>
        <v>37285</v>
      </c>
      <c r="D31" s="7" t="n">
        <f aca="false">MONTH(A31)</f>
        <v>1</v>
      </c>
      <c r="E31" s="8" t="n">
        <v>37295</v>
      </c>
      <c r="F31" s="8" t="n">
        <v>37294</v>
      </c>
      <c r="G31" s="9" t="n">
        <v>37422</v>
      </c>
    </row>
    <row r="32" customFormat="false" ht="12.75" hidden="false" customHeight="false" outlineLevel="0" collapsed="false">
      <c r="A32" s="4" t="n">
        <v>37286</v>
      </c>
      <c r="B32" s="5" t="n">
        <f aca="false">WEEKDAY(A32,2)</f>
        <v>3</v>
      </c>
      <c r="C32" s="6" t="n">
        <f aca="false">A32</f>
        <v>37286</v>
      </c>
      <c r="D32" s="7" t="n">
        <f aca="false">MONTH(A32)</f>
        <v>1</v>
      </c>
      <c r="E32" s="8" t="n">
        <v>37298</v>
      </c>
      <c r="F32" s="8" t="n">
        <v>37295</v>
      </c>
      <c r="G32" s="9" t="n">
        <v>37429</v>
      </c>
    </row>
    <row r="33" customFormat="false" ht="12.75" hidden="false" customHeight="false" outlineLevel="0" collapsed="false">
      <c r="A33" s="4" t="n">
        <v>37287</v>
      </c>
      <c r="B33" s="5" t="n">
        <f aca="false">WEEKDAY(A33,2)</f>
        <v>4</v>
      </c>
      <c r="C33" s="6" t="n">
        <f aca="false">A33</f>
        <v>37287</v>
      </c>
      <c r="D33" s="7" t="n">
        <f aca="false">MONTH(A33)</f>
        <v>1</v>
      </c>
      <c r="E33" s="8" t="n">
        <v>37299</v>
      </c>
      <c r="F33" s="8" t="n">
        <v>37298</v>
      </c>
      <c r="G33" s="9" t="n">
        <v>37436</v>
      </c>
    </row>
    <row r="34" customFormat="false" ht="12.75" hidden="false" customHeight="false" outlineLevel="0" collapsed="false">
      <c r="A34" s="4" t="n">
        <v>37288</v>
      </c>
      <c r="B34" s="5" t="n">
        <f aca="false">WEEKDAY(A34,2)</f>
        <v>5</v>
      </c>
      <c r="C34" s="6" t="n">
        <f aca="false">A34</f>
        <v>37288</v>
      </c>
      <c r="D34" s="7" t="n">
        <f aca="false">MONTH(A34)</f>
        <v>2</v>
      </c>
      <c r="E34" s="8" t="n">
        <v>37300</v>
      </c>
      <c r="F34" s="8" t="n">
        <v>37299</v>
      </c>
      <c r="G34" s="1"/>
    </row>
    <row r="35" customFormat="false" ht="12.75" hidden="false" customHeight="false" outlineLevel="0" collapsed="false">
      <c r="A35" s="4" t="n">
        <v>37289</v>
      </c>
      <c r="B35" s="5" t="n">
        <f aca="false">WEEKDAY(A35,2)</f>
        <v>6</v>
      </c>
      <c r="C35" s="6" t="n">
        <f aca="false">A35</f>
        <v>37289</v>
      </c>
      <c r="D35" s="7" t="n">
        <f aca="false">MONTH(A35)</f>
        <v>2</v>
      </c>
      <c r="E35" s="8" t="n">
        <v>37301</v>
      </c>
      <c r="F35" s="8" t="n">
        <v>37300</v>
      </c>
      <c r="G35" s="9" t="n">
        <v>37443</v>
      </c>
    </row>
    <row r="36" customFormat="false" ht="12.75" hidden="false" customHeight="false" outlineLevel="0" collapsed="false">
      <c r="A36" s="4" t="n">
        <v>37290</v>
      </c>
      <c r="B36" s="5" t="n">
        <f aca="false">WEEKDAY(A36,2)</f>
        <v>7</v>
      </c>
      <c r="C36" s="6" t="n">
        <f aca="false">A36</f>
        <v>37290</v>
      </c>
      <c r="D36" s="7" t="n">
        <f aca="false">MONTH(A36)</f>
        <v>2</v>
      </c>
      <c r="E36" s="8" t="n">
        <v>37302</v>
      </c>
      <c r="F36" s="8" t="n">
        <v>37301</v>
      </c>
      <c r="G36" s="9" t="n">
        <v>37450</v>
      </c>
    </row>
    <row r="37" customFormat="false" ht="12.75" hidden="false" customHeight="false" outlineLevel="0" collapsed="false">
      <c r="A37" s="4" t="n">
        <v>37291</v>
      </c>
      <c r="B37" s="5" t="n">
        <f aca="false">WEEKDAY(A37,2)</f>
        <v>1</v>
      </c>
      <c r="C37" s="6" t="n">
        <f aca="false">A37</f>
        <v>37291</v>
      </c>
      <c r="D37" s="7" t="n">
        <f aca="false">MONTH(A37)</f>
        <v>2</v>
      </c>
      <c r="E37" s="8" t="n">
        <v>37305</v>
      </c>
      <c r="F37" s="8" t="n">
        <v>37302</v>
      </c>
      <c r="G37" s="9" t="n">
        <v>37457</v>
      </c>
    </row>
    <row r="38" customFormat="false" ht="12.75" hidden="false" customHeight="false" outlineLevel="0" collapsed="false">
      <c r="A38" s="4" t="n">
        <v>37292</v>
      </c>
      <c r="B38" s="5" t="n">
        <f aca="false">WEEKDAY(A38,2)</f>
        <v>2</v>
      </c>
      <c r="C38" s="6" t="n">
        <f aca="false">A38</f>
        <v>37292</v>
      </c>
      <c r="D38" s="7" t="n">
        <f aca="false">MONTH(A38)</f>
        <v>2</v>
      </c>
      <c r="E38" s="8" t="n">
        <v>37306</v>
      </c>
      <c r="F38" s="8" t="n">
        <v>37305</v>
      </c>
      <c r="G38" s="9" t="n">
        <v>37464</v>
      </c>
    </row>
    <row r="39" customFormat="false" ht="12.75" hidden="false" customHeight="false" outlineLevel="0" collapsed="false">
      <c r="A39" s="4" t="n">
        <v>37293</v>
      </c>
      <c r="B39" s="5" t="n">
        <f aca="false">WEEKDAY(A39,2)</f>
        <v>3</v>
      </c>
      <c r="C39" s="6" t="n">
        <f aca="false">A39</f>
        <v>37293</v>
      </c>
      <c r="D39" s="7" t="n">
        <f aca="false">MONTH(A39)</f>
        <v>2</v>
      </c>
      <c r="E39" s="8" t="n">
        <v>37307</v>
      </c>
      <c r="F39" s="8" t="n">
        <v>37306</v>
      </c>
      <c r="G39" s="1"/>
    </row>
    <row r="40" customFormat="false" ht="12.75" hidden="false" customHeight="false" outlineLevel="0" collapsed="false">
      <c r="A40" s="4" t="n">
        <v>37294</v>
      </c>
      <c r="B40" s="5" t="n">
        <f aca="false">WEEKDAY(A40,2)</f>
        <v>4</v>
      </c>
      <c r="C40" s="6" t="n">
        <f aca="false">A40</f>
        <v>37294</v>
      </c>
      <c r="D40" s="7" t="n">
        <f aca="false">MONTH(A40)</f>
        <v>2</v>
      </c>
      <c r="E40" s="8" t="n">
        <v>37308</v>
      </c>
      <c r="F40" s="8" t="n">
        <v>37307</v>
      </c>
      <c r="G40" s="9" t="n">
        <v>37471</v>
      </c>
    </row>
    <row r="41" customFormat="false" ht="12.75" hidden="false" customHeight="false" outlineLevel="0" collapsed="false">
      <c r="A41" s="4" t="n">
        <v>37295</v>
      </c>
      <c r="B41" s="5" t="n">
        <f aca="false">WEEKDAY(A41,2)</f>
        <v>5</v>
      </c>
      <c r="C41" s="6" t="n">
        <f aca="false">A41</f>
        <v>37295</v>
      </c>
      <c r="D41" s="7" t="n">
        <f aca="false">MONTH(A41)</f>
        <v>2</v>
      </c>
      <c r="E41" s="8" t="n">
        <v>37309</v>
      </c>
      <c r="F41" s="8" t="n">
        <v>37308</v>
      </c>
      <c r="G41" s="9" t="n">
        <v>37478</v>
      </c>
    </row>
    <row r="42" customFormat="false" ht="12.75" hidden="false" customHeight="false" outlineLevel="0" collapsed="false">
      <c r="A42" s="4" t="n">
        <v>37296</v>
      </c>
      <c r="B42" s="5" t="n">
        <f aca="false">WEEKDAY(A42,2)</f>
        <v>6</v>
      </c>
      <c r="C42" s="6" t="n">
        <f aca="false">A42</f>
        <v>37296</v>
      </c>
      <c r="D42" s="7" t="n">
        <f aca="false">MONTH(A42)</f>
        <v>2</v>
      </c>
      <c r="E42" s="8" t="n">
        <v>37312</v>
      </c>
      <c r="F42" s="8" t="n">
        <v>37309</v>
      </c>
      <c r="G42" s="9" t="n">
        <v>37485</v>
      </c>
    </row>
    <row r="43" customFormat="false" ht="12.75" hidden="false" customHeight="false" outlineLevel="0" collapsed="false">
      <c r="A43" s="4" t="n">
        <v>37297</v>
      </c>
      <c r="B43" s="5" t="n">
        <f aca="false">WEEKDAY(A43,2)</f>
        <v>7</v>
      </c>
      <c r="C43" s="6" t="n">
        <f aca="false">A43</f>
        <v>37297</v>
      </c>
      <c r="D43" s="7" t="n">
        <f aca="false">MONTH(A43)</f>
        <v>2</v>
      </c>
      <c r="E43" s="8" t="n">
        <v>37313</v>
      </c>
      <c r="F43" s="8" t="n">
        <v>37312</v>
      </c>
      <c r="G43" s="9" t="n">
        <v>37492</v>
      </c>
    </row>
    <row r="44" customFormat="false" ht="12.75" hidden="false" customHeight="false" outlineLevel="0" collapsed="false">
      <c r="A44" s="4" t="n">
        <v>37298</v>
      </c>
      <c r="B44" s="5" t="n">
        <f aca="false">WEEKDAY(A44,2)</f>
        <v>1</v>
      </c>
      <c r="C44" s="6" t="n">
        <f aca="false">A44</f>
        <v>37298</v>
      </c>
      <c r="D44" s="7" t="n">
        <f aca="false">MONTH(A44)</f>
        <v>2</v>
      </c>
      <c r="E44" s="8" t="n">
        <v>37314</v>
      </c>
      <c r="F44" s="8" t="n">
        <v>37313</v>
      </c>
      <c r="G44" s="9" t="n">
        <v>37499</v>
      </c>
    </row>
    <row r="45" customFormat="false" ht="12.75" hidden="false" customHeight="false" outlineLevel="0" collapsed="false">
      <c r="A45" s="4" t="n">
        <v>37299</v>
      </c>
      <c r="B45" s="5" t="n">
        <f aca="false">WEEKDAY(A45,2)</f>
        <v>2</v>
      </c>
      <c r="C45" s="6" t="n">
        <f aca="false">A45</f>
        <v>37299</v>
      </c>
      <c r="D45" s="7" t="n">
        <f aca="false">MONTH(A45)</f>
        <v>2</v>
      </c>
      <c r="E45" s="8" t="n">
        <v>37315</v>
      </c>
      <c r="F45" s="8" t="n">
        <v>37314</v>
      </c>
      <c r="G45" s="1"/>
    </row>
    <row r="46" customFormat="false" ht="12.75" hidden="false" customHeight="false" outlineLevel="0" collapsed="false">
      <c r="A46" s="4" t="n">
        <v>37300</v>
      </c>
      <c r="B46" s="5" t="n">
        <f aca="false">WEEKDAY(A46,2)</f>
        <v>3</v>
      </c>
      <c r="C46" s="6" t="n">
        <f aca="false">A46</f>
        <v>37300</v>
      </c>
      <c r="D46" s="7" t="n">
        <f aca="false">MONTH(A46)</f>
        <v>2</v>
      </c>
      <c r="E46" s="8" t="n">
        <v>37316</v>
      </c>
      <c r="F46" s="8" t="n">
        <v>37315</v>
      </c>
      <c r="G46" s="9" t="n">
        <v>37506</v>
      </c>
    </row>
    <row r="47" customFormat="false" ht="12.75" hidden="false" customHeight="false" outlineLevel="0" collapsed="false">
      <c r="A47" s="4" t="n">
        <v>37301</v>
      </c>
      <c r="B47" s="5" t="n">
        <f aca="false">WEEKDAY(A47,2)</f>
        <v>4</v>
      </c>
      <c r="C47" s="6" t="n">
        <f aca="false">A47</f>
        <v>37301</v>
      </c>
      <c r="D47" s="7" t="n">
        <f aca="false">MONTH(A47)</f>
        <v>2</v>
      </c>
      <c r="E47" s="8" t="n">
        <v>37319</v>
      </c>
      <c r="F47" s="8"/>
      <c r="G47" s="9" t="n">
        <v>37513</v>
      </c>
    </row>
    <row r="48" customFormat="false" ht="12.75" hidden="false" customHeight="false" outlineLevel="0" collapsed="false">
      <c r="A48" s="4" t="n">
        <v>37302</v>
      </c>
      <c r="B48" s="5" t="n">
        <f aca="false">WEEKDAY(A48,2)</f>
        <v>5</v>
      </c>
      <c r="C48" s="6" t="n">
        <f aca="false">A48</f>
        <v>37302</v>
      </c>
      <c r="D48" s="7" t="n">
        <f aca="false">MONTH(A48)</f>
        <v>2</v>
      </c>
      <c r="E48" s="8" t="n">
        <v>37320</v>
      </c>
      <c r="F48" s="8" t="n">
        <v>37316</v>
      </c>
      <c r="G48" s="9" t="n">
        <v>37520</v>
      </c>
    </row>
    <row r="49" customFormat="false" ht="12.75" hidden="false" customHeight="false" outlineLevel="0" collapsed="false">
      <c r="A49" s="4" t="n">
        <v>37303</v>
      </c>
      <c r="B49" s="5" t="n">
        <f aca="false">WEEKDAY(A49,2)</f>
        <v>6</v>
      </c>
      <c r="C49" s="6" t="n">
        <f aca="false">A49</f>
        <v>37303</v>
      </c>
      <c r="D49" s="7" t="n">
        <f aca="false">MONTH(A49)</f>
        <v>2</v>
      </c>
      <c r="E49" s="8" t="n">
        <v>37321</v>
      </c>
      <c r="F49" s="8" t="n">
        <v>37319</v>
      </c>
      <c r="G49" s="9" t="n">
        <v>37527</v>
      </c>
    </row>
    <row r="50" customFormat="false" ht="12.75" hidden="false" customHeight="false" outlineLevel="0" collapsed="false">
      <c r="A50" s="4" t="n">
        <v>37304</v>
      </c>
      <c r="B50" s="5" t="n">
        <f aca="false">WEEKDAY(A50,2)</f>
        <v>7</v>
      </c>
      <c r="C50" s="6" t="n">
        <f aca="false">A50</f>
        <v>37304</v>
      </c>
      <c r="D50" s="7" t="n">
        <f aca="false">MONTH(A50)</f>
        <v>2</v>
      </c>
      <c r="E50" s="8" t="n">
        <v>37322</v>
      </c>
      <c r="F50" s="8" t="n">
        <v>37320</v>
      </c>
      <c r="G50" s="1"/>
    </row>
    <row r="51" customFormat="false" ht="12.75" hidden="false" customHeight="false" outlineLevel="0" collapsed="false">
      <c r="A51" s="4" t="n">
        <v>37305</v>
      </c>
      <c r="B51" s="5" t="n">
        <f aca="false">WEEKDAY(A51,2)</f>
        <v>1</v>
      </c>
      <c r="C51" s="6" t="n">
        <f aca="false">A51</f>
        <v>37305</v>
      </c>
      <c r="D51" s="7" t="n">
        <f aca="false">MONTH(A51)</f>
        <v>2</v>
      </c>
      <c r="E51" s="8" t="n">
        <v>37323</v>
      </c>
      <c r="F51" s="8" t="n">
        <v>37321</v>
      </c>
      <c r="G51" s="9" t="n">
        <v>37534</v>
      </c>
    </row>
    <row r="52" customFormat="false" ht="12.75" hidden="false" customHeight="false" outlineLevel="0" collapsed="false">
      <c r="A52" s="4" t="n">
        <v>37306</v>
      </c>
      <c r="B52" s="5" t="n">
        <f aca="false">WEEKDAY(A52,2)</f>
        <v>2</v>
      </c>
      <c r="C52" s="6" t="n">
        <f aca="false">A52</f>
        <v>37306</v>
      </c>
      <c r="D52" s="7" t="n">
        <f aca="false">MONTH(A52)</f>
        <v>2</v>
      </c>
      <c r="E52" s="8" t="n">
        <v>37326</v>
      </c>
      <c r="F52" s="8" t="n">
        <v>37322</v>
      </c>
      <c r="G52" s="9" t="n">
        <v>37541</v>
      </c>
    </row>
    <row r="53" customFormat="false" ht="12.75" hidden="false" customHeight="false" outlineLevel="0" collapsed="false">
      <c r="A53" s="4" t="n">
        <v>37307</v>
      </c>
      <c r="B53" s="5" t="n">
        <f aca="false">WEEKDAY(A53,2)</f>
        <v>3</v>
      </c>
      <c r="C53" s="6" t="n">
        <f aca="false">A53</f>
        <v>37307</v>
      </c>
      <c r="D53" s="7" t="n">
        <f aca="false">MONTH(A53)</f>
        <v>2</v>
      </c>
      <c r="E53" s="8" t="n">
        <v>37327</v>
      </c>
      <c r="F53" s="8" t="n">
        <v>37323</v>
      </c>
      <c r="G53" s="9" t="n">
        <v>37548</v>
      </c>
    </row>
    <row r="54" customFormat="false" ht="12.75" hidden="false" customHeight="false" outlineLevel="0" collapsed="false">
      <c r="A54" s="4" t="n">
        <v>37308</v>
      </c>
      <c r="B54" s="5" t="n">
        <f aca="false">WEEKDAY(A54,2)</f>
        <v>4</v>
      </c>
      <c r="C54" s="6" t="n">
        <f aca="false">A54</f>
        <v>37308</v>
      </c>
      <c r="D54" s="7" t="n">
        <f aca="false">MONTH(A54)</f>
        <v>2</v>
      </c>
      <c r="E54" s="8" t="n">
        <v>37328</v>
      </c>
      <c r="F54" s="8" t="n">
        <v>37326</v>
      </c>
      <c r="G54" s="9" t="n">
        <v>37555</v>
      </c>
    </row>
    <row r="55" customFormat="false" ht="12.75" hidden="false" customHeight="false" outlineLevel="0" collapsed="false">
      <c r="A55" s="4" t="n">
        <v>37309</v>
      </c>
      <c r="B55" s="5" t="n">
        <f aca="false">WEEKDAY(A55,2)</f>
        <v>5</v>
      </c>
      <c r="C55" s="6" t="n">
        <f aca="false">A55</f>
        <v>37309</v>
      </c>
      <c r="D55" s="7" t="n">
        <f aca="false">MONTH(A55)</f>
        <v>2</v>
      </c>
      <c r="E55" s="8" t="n">
        <v>37329</v>
      </c>
      <c r="F55" s="8" t="n">
        <v>37327</v>
      </c>
      <c r="G55" s="1"/>
    </row>
    <row r="56" customFormat="false" ht="12.75" hidden="false" customHeight="false" outlineLevel="0" collapsed="false">
      <c r="A56" s="4" t="n">
        <v>37310</v>
      </c>
      <c r="B56" s="5" t="n">
        <f aca="false">WEEKDAY(A56,2)</f>
        <v>6</v>
      </c>
      <c r="C56" s="6" t="n">
        <f aca="false">A56</f>
        <v>37310</v>
      </c>
      <c r="D56" s="7" t="n">
        <f aca="false">MONTH(A56)</f>
        <v>2</v>
      </c>
      <c r="E56" s="8" t="n">
        <v>37330</v>
      </c>
      <c r="F56" s="8" t="n">
        <v>37328</v>
      </c>
      <c r="G56" s="9" t="n">
        <v>37562</v>
      </c>
    </row>
    <row r="57" customFormat="false" ht="12.75" hidden="false" customHeight="false" outlineLevel="0" collapsed="false">
      <c r="A57" s="4" t="n">
        <v>37311</v>
      </c>
      <c r="B57" s="5" t="n">
        <f aca="false">WEEKDAY(A57,2)</f>
        <v>7</v>
      </c>
      <c r="C57" s="6" t="n">
        <f aca="false">A57</f>
        <v>37311</v>
      </c>
      <c r="D57" s="7" t="n">
        <f aca="false">MONTH(A57)</f>
        <v>2</v>
      </c>
      <c r="E57" s="8" t="n">
        <v>37333</v>
      </c>
      <c r="F57" s="8" t="n">
        <v>37329</v>
      </c>
      <c r="G57" s="9" t="n">
        <v>37569</v>
      </c>
    </row>
    <row r="58" customFormat="false" ht="12.75" hidden="false" customHeight="false" outlineLevel="0" collapsed="false">
      <c r="A58" s="4" t="n">
        <v>37312</v>
      </c>
      <c r="B58" s="5" t="n">
        <f aca="false">WEEKDAY(A58,2)</f>
        <v>1</v>
      </c>
      <c r="C58" s="6" t="n">
        <f aca="false">A58</f>
        <v>37312</v>
      </c>
      <c r="D58" s="7" t="n">
        <f aca="false">MONTH(A58)</f>
        <v>2</v>
      </c>
      <c r="E58" s="8" t="n">
        <v>37334</v>
      </c>
      <c r="F58" s="8" t="n">
        <v>37330</v>
      </c>
      <c r="G58" s="9" t="n">
        <v>37576</v>
      </c>
    </row>
    <row r="59" customFormat="false" ht="12.75" hidden="false" customHeight="false" outlineLevel="0" collapsed="false">
      <c r="A59" s="4" t="n">
        <v>37313</v>
      </c>
      <c r="B59" s="5" t="n">
        <f aca="false">WEEKDAY(A59,2)</f>
        <v>2</v>
      </c>
      <c r="C59" s="6" t="n">
        <f aca="false">A59</f>
        <v>37313</v>
      </c>
      <c r="D59" s="7" t="n">
        <f aca="false">MONTH(A59)</f>
        <v>2</v>
      </c>
      <c r="E59" s="8" t="n">
        <v>37335</v>
      </c>
      <c r="F59" s="8" t="n">
        <v>37333</v>
      </c>
      <c r="G59" s="9" t="n">
        <v>37583</v>
      </c>
    </row>
    <row r="60" customFormat="false" ht="12.75" hidden="false" customHeight="false" outlineLevel="0" collapsed="false">
      <c r="A60" s="4" t="n">
        <v>37314</v>
      </c>
      <c r="B60" s="5" t="n">
        <f aca="false">WEEKDAY(A60,2)</f>
        <v>3</v>
      </c>
      <c r="C60" s="6" t="n">
        <f aca="false">A60</f>
        <v>37314</v>
      </c>
      <c r="D60" s="7" t="n">
        <f aca="false">MONTH(A60)</f>
        <v>2</v>
      </c>
      <c r="E60" s="8" t="n">
        <v>37336</v>
      </c>
      <c r="F60" s="8" t="n">
        <v>37334</v>
      </c>
      <c r="G60" s="9" t="n">
        <v>37590</v>
      </c>
    </row>
    <row r="61" customFormat="false" ht="12.75" hidden="false" customHeight="false" outlineLevel="0" collapsed="false">
      <c r="A61" s="4" t="n">
        <v>37315</v>
      </c>
      <c r="B61" s="5" t="n">
        <f aca="false">WEEKDAY(A61,2)</f>
        <v>4</v>
      </c>
      <c r="C61" s="6" t="n">
        <f aca="false">A61</f>
        <v>37315</v>
      </c>
      <c r="D61" s="7" t="n">
        <f aca="false">MONTH(A61)</f>
        <v>2</v>
      </c>
      <c r="E61" s="8" t="n">
        <v>37337</v>
      </c>
      <c r="F61" s="8" t="n">
        <v>37335</v>
      </c>
      <c r="G61" s="1"/>
    </row>
    <row r="62" customFormat="false" ht="12.75" hidden="false" customHeight="false" outlineLevel="0" collapsed="false">
      <c r="A62" s="4" t="n">
        <v>37316</v>
      </c>
      <c r="B62" s="5" t="n">
        <f aca="false">WEEKDAY(A62,2)</f>
        <v>5</v>
      </c>
      <c r="C62" s="6" t="n">
        <f aca="false">A62</f>
        <v>37316</v>
      </c>
      <c r="D62" s="7" t="n">
        <f aca="false">MONTH(A62)</f>
        <v>3</v>
      </c>
      <c r="E62" s="8" t="n">
        <v>37340</v>
      </c>
      <c r="F62" s="8" t="n">
        <v>37336</v>
      </c>
      <c r="G62" s="9" t="n">
        <v>37597</v>
      </c>
    </row>
    <row r="63" customFormat="false" ht="12.75" hidden="false" customHeight="false" outlineLevel="0" collapsed="false">
      <c r="A63" s="4" t="n">
        <v>37317</v>
      </c>
      <c r="B63" s="5" t="n">
        <f aca="false">WEEKDAY(A63,2)</f>
        <v>6</v>
      </c>
      <c r="C63" s="6" t="n">
        <f aca="false">A63</f>
        <v>37317</v>
      </c>
      <c r="D63" s="7" t="n">
        <f aca="false">MONTH(A63)</f>
        <v>3</v>
      </c>
      <c r="E63" s="8" t="n">
        <v>37341</v>
      </c>
      <c r="F63" s="8" t="n">
        <v>37337</v>
      </c>
      <c r="G63" s="9" t="n">
        <v>37604</v>
      </c>
    </row>
    <row r="64" customFormat="false" ht="12.75" hidden="false" customHeight="false" outlineLevel="0" collapsed="false">
      <c r="A64" s="4" t="n">
        <v>37318</v>
      </c>
      <c r="B64" s="5" t="n">
        <f aca="false">WEEKDAY(A64,2)</f>
        <v>7</v>
      </c>
      <c r="C64" s="6" t="n">
        <f aca="false">A64</f>
        <v>37318</v>
      </c>
      <c r="D64" s="7" t="n">
        <f aca="false">MONTH(A64)</f>
        <v>3</v>
      </c>
      <c r="E64" s="8" t="n">
        <v>37342</v>
      </c>
      <c r="F64" s="8" t="n">
        <v>37340</v>
      </c>
      <c r="G64" s="9" t="n">
        <v>37611</v>
      </c>
    </row>
    <row r="65" customFormat="false" ht="12.75" hidden="false" customHeight="false" outlineLevel="0" collapsed="false">
      <c r="A65" s="4" t="n">
        <v>37319</v>
      </c>
      <c r="B65" s="5" t="n">
        <f aca="false">WEEKDAY(A65,2)</f>
        <v>1</v>
      </c>
      <c r="C65" s="6" t="n">
        <f aca="false">A65</f>
        <v>37319</v>
      </c>
      <c r="D65" s="7" t="n">
        <f aca="false">MONTH(A65)</f>
        <v>3</v>
      </c>
      <c r="E65" s="8" t="n">
        <v>37343</v>
      </c>
      <c r="F65" s="8" t="n">
        <v>37341</v>
      </c>
      <c r="G65" s="9" t="n">
        <v>37618</v>
      </c>
    </row>
    <row r="66" customFormat="false" ht="12.75" hidden="false" customHeight="false" outlineLevel="0" collapsed="false">
      <c r="A66" s="4" t="n">
        <v>37320</v>
      </c>
      <c r="B66" s="5" t="n">
        <f aca="false">WEEKDAY(A66,2)</f>
        <v>2</v>
      </c>
      <c r="C66" s="6" t="n">
        <f aca="false">A66</f>
        <v>37320</v>
      </c>
      <c r="D66" s="7" t="n">
        <f aca="false">MONTH(A66)</f>
        <v>3</v>
      </c>
      <c r="E66" s="8" t="n">
        <v>37344</v>
      </c>
      <c r="F66" s="8" t="n">
        <v>37342</v>
      </c>
      <c r="G66" s="1"/>
    </row>
    <row r="67" customFormat="false" ht="12.75" hidden="false" customHeight="false" outlineLevel="0" collapsed="false">
      <c r="A67" s="4" t="n">
        <v>37321</v>
      </c>
      <c r="B67" s="5" t="n">
        <f aca="false">WEEKDAY(A67,2)</f>
        <v>3</v>
      </c>
      <c r="C67" s="6" t="n">
        <f aca="false">A67</f>
        <v>37321</v>
      </c>
      <c r="D67" s="7" t="n">
        <f aca="false">MONTH(A67)</f>
        <v>3</v>
      </c>
      <c r="E67" s="8" t="n">
        <v>37347</v>
      </c>
      <c r="F67" s="8" t="n">
        <v>37343</v>
      </c>
    </row>
    <row r="68" customFormat="false" ht="12.75" hidden="false" customHeight="false" outlineLevel="0" collapsed="false">
      <c r="A68" s="4" t="n">
        <v>37322</v>
      </c>
      <c r="B68" s="5" t="n">
        <f aca="false">WEEKDAY(A68,2)</f>
        <v>4</v>
      </c>
      <c r="C68" s="6" t="n">
        <f aca="false">A68</f>
        <v>37322</v>
      </c>
      <c r="D68" s="7" t="n">
        <f aca="false">MONTH(A68)</f>
        <v>3</v>
      </c>
      <c r="E68" s="8" t="n">
        <v>37348</v>
      </c>
      <c r="F68" s="8" t="n">
        <v>37344</v>
      </c>
    </row>
    <row r="69" customFormat="false" ht="12.75" hidden="false" customHeight="false" outlineLevel="0" collapsed="false">
      <c r="A69" s="4" t="n">
        <v>37323</v>
      </c>
      <c r="B69" s="5" t="n">
        <f aca="false">WEEKDAY(A69,2)</f>
        <v>5</v>
      </c>
      <c r="C69" s="6" t="n">
        <f aca="false">A69</f>
        <v>37323</v>
      </c>
      <c r="D69" s="7" t="n">
        <f aca="false">MONTH(A69)</f>
        <v>3</v>
      </c>
      <c r="E69" s="8" t="n">
        <v>37349</v>
      </c>
      <c r="F69" s="8"/>
    </row>
    <row r="70" customFormat="false" ht="12.75" hidden="false" customHeight="false" outlineLevel="0" collapsed="false">
      <c r="A70" s="4" t="n">
        <v>37324</v>
      </c>
      <c r="B70" s="5" t="n">
        <f aca="false">WEEKDAY(A70,2)</f>
        <v>6</v>
      </c>
      <c r="C70" s="6" t="n">
        <f aca="false">A70</f>
        <v>37324</v>
      </c>
      <c r="D70" s="7" t="n">
        <f aca="false">MONTH(A70)</f>
        <v>3</v>
      </c>
      <c r="E70" s="8" t="n">
        <v>37350</v>
      </c>
      <c r="F70" s="8" t="n">
        <v>37347</v>
      </c>
    </row>
    <row r="71" customFormat="false" ht="12.75" hidden="false" customHeight="false" outlineLevel="0" collapsed="false">
      <c r="A71" s="4" t="n">
        <v>37325</v>
      </c>
      <c r="B71" s="5" t="n">
        <f aca="false">WEEKDAY(A71,2)</f>
        <v>7</v>
      </c>
      <c r="C71" s="6" t="n">
        <f aca="false">A71</f>
        <v>37325</v>
      </c>
      <c r="D71" s="7" t="n">
        <f aca="false">MONTH(A71)</f>
        <v>3</v>
      </c>
      <c r="E71" s="8" t="n">
        <v>37351</v>
      </c>
      <c r="F71" s="8" t="n">
        <v>37348</v>
      </c>
    </row>
    <row r="72" customFormat="false" ht="12.75" hidden="false" customHeight="false" outlineLevel="0" collapsed="false">
      <c r="A72" s="4" t="n">
        <v>37326</v>
      </c>
      <c r="B72" s="5" t="n">
        <f aca="false">WEEKDAY(A72,2)</f>
        <v>1</v>
      </c>
      <c r="C72" s="6" t="n">
        <f aca="false">A72</f>
        <v>37326</v>
      </c>
      <c r="D72" s="7" t="n">
        <f aca="false">MONTH(A72)</f>
        <v>3</v>
      </c>
      <c r="E72" s="8" t="n">
        <v>37354</v>
      </c>
      <c r="F72" s="8" t="n">
        <v>37349</v>
      </c>
    </row>
    <row r="73" customFormat="false" ht="12.75" hidden="false" customHeight="false" outlineLevel="0" collapsed="false">
      <c r="A73" s="4" t="n">
        <v>37327</v>
      </c>
      <c r="B73" s="5" t="n">
        <f aca="false">WEEKDAY(A73,2)</f>
        <v>2</v>
      </c>
      <c r="C73" s="6" t="n">
        <f aca="false">A73</f>
        <v>37327</v>
      </c>
      <c r="D73" s="7" t="n">
        <f aca="false">MONTH(A73)</f>
        <v>3</v>
      </c>
      <c r="E73" s="8" t="n">
        <v>37355</v>
      </c>
      <c r="F73" s="8" t="n">
        <v>37350</v>
      </c>
    </row>
    <row r="74" customFormat="false" ht="12.75" hidden="false" customHeight="false" outlineLevel="0" collapsed="false">
      <c r="A74" s="4" t="n">
        <v>37328</v>
      </c>
      <c r="B74" s="5" t="n">
        <f aca="false">WEEKDAY(A74,2)</f>
        <v>3</v>
      </c>
      <c r="C74" s="6" t="n">
        <f aca="false">A74</f>
        <v>37328</v>
      </c>
      <c r="D74" s="7" t="n">
        <f aca="false">MONTH(A74)</f>
        <v>3</v>
      </c>
      <c r="E74" s="8" t="n">
        <v>37356</v>
      </c>
      <c r="F74" s="8" t="n">
        <v>37351</v>
      </c>
    </row>
    <row r="75" customFormat="false" ht="12.75" hidden="false" customHeight="false" outlineLevel="0" collapsed="false">
      <c r="A75" s="4" t="n">
        <v>37329</v>
      </c>
      <c r="B75" s="5" t="n">
        <f aca="false">WEEKDAY(A75,2)</f>
        <v>4</v>
      </c>
      <c r="C75" s="6" t="n">
        <f aca="false">A75</f>
        <v>37329</v>
      </c>
      <c r="D75" s="7" t="n">
        <f aca="false">MONTH(A75)</f>
        <v>3</v>
      </c>
      <c r="E75" s="8" t="n">
        <v>37357</v>
      </c>
      <c r="F75" s="8" t="n">
        <v>37354</v>
      </c>
    </row>
    <row r="76" customFormat="false" ht="12.75" hidden="false" customHeight="false" outlineLevel="0" collapsed="false">
      <c r="A76" s="4" t="n">
        <v>37330</v>
      </c>
      <c r="B76" s="5" t="n">
        <f aca="false">WEEKDAY(A76,2)</f>
        <v>5</v>
      </c>
      <c r="C76" s="6" t="n">
        <f aca="false">A76</f>
        <v>37330</v>
      </c>
      <c r="D76" s="7" t="n">
        <f aca="false">MONTH(A76)</f>
        <v>3</v>
      </c>
      <c r="E76" s="8" t="n">
        <v>37358</v>
      </c>
      <c r="F76" s="8" t="n">
        <v>37355</v>
      </c>
    </row>
    <row r="77" customFormat="false" ht="12.75" hidden="false" customHeight="false" outlineLevel="0" collapsed="false">
      <c r="A77" s="4" t="n">
        <v>37331</v>
      </c>
      <c r="B77" s="5" t="n">
        <f aca="false">WEEKDAY(A77,2)</f>
        <v>6</v>
      </c>
      <c r="C77" s="6" t="n">
        <f aca="false">A77</f>
        <v>37331</v>
      </c>
      <c r="D77" s="7" t="n">
        <f aca="false">MONTH(A77)</f>
        <v>3</v>
      </c>
      <c r="E77" s="8" t="n">
        <v>37361</v>
      </c>
      <c r="F77" s="8" t="n">
        <v>37356</v>
      </c>
    </row>
    <row r="78" customFormat="false" ht="12.75" hidden="false" customHeight="false" outlineLevel="0" collapsed="false">
      <c r="A78" s="4" t="n">
        <v>37332</v>
      </c>
      <c r="B78" s="5" t="n">
        <f aca="false">WEEKDAY(A78,2)</f>
        <v>7</v>
      </c>
      <c r="C78" s="6" t="n">
        <f aca="false">A78</f>
        <v>37332</v>
      </c>
      <c r="D78" s="7" t="n">
        <f aca="false">MONTH(A78)</f>
        <v>3</v>
      </c>
      <c r="E78" s="8" t="n">
        <v>37362</v>
      </c>
      <c r="F78" s="8" t="n">
        <v>37357</v>
      </c>
    </row>
    <row r="79" customFormat="false" ht="12.75" hidden="false" customHeight="false" outlineLevel="0" collapsed="false">
      <c r="A79" s="4" t="n">
        <v>37333</v>
      </c>
      <c r="B79" s="5" t="n">
        <f aca="false">WEEKDAY(A79,2)</f>
        <v>1</v>
      </c>
      <c r="C79" s="6" t="n">
        <f aca="false">A79</f>
        <v>37333</v>
      </c>
      <c r="D79" s="7" t="n">
        <f aca="false">MONTH(A79)</f>
        <v>3</v>
      </c>
      <c r="E79" s="8" t="n">
        <v>37363</v>
      </c>
      <c r="F79" s="8" t="n">
        <v>37358</v>
      </c>
    </row>
    <row r="80" customFormat="false" ht="12.75" hidden="false" customHeight="false" outlineLevel="0" collapsed="false">
      <c r="A80" s="4" t="n">
        <v>37334</v>
      </c>
      <c r="B80" s="5" t="n">
        <f aca="false">WEEKDAY(A80,2)</f>
        <v>2</v>
      </c>
      <c r="C80" s="6" t="n">
        <f aca="false">A80</f>
        <v>37334</v>
      </c>
      <c r="D80" s="7" t="n">
        <f aca="false">MONTH(A80)</f>
        <v>3</v>
      </c>
      <c r="E80" s="8" t="n">
        <v>37364</v>
      </c>
      <c r="F80" s="8" t="n">
        <v>37361</v>
      </c>
    </row>
    <row r="81" customFormat="false" ht="12.75" hidden="false" customHeight="false" outlineLevel="0" collapsed="false">
      <c r="A81" s="4" t="n">
        <v>37335</v>
      </c>
      <c r="B81" s="5" t="n">
        <f aca="false">WEEKDAY(A81,2)</f>
        <v>3</v>
      </c>
      <c r="C81" s="6" t="n">
        <f aca="false">A81</f>
        <v>37335</v>
      </c>
      <c r="D81" s="7" t="n">
        <f aca="false">MONTH(A81)</f>
        <v>3</v>
      </c>
      <c r="E81" s="8" t="n">
        <v>37365</v>
      </c>
      <c r="F81" s="8" t="n">
        <v>37362</v>
      </c>
    </row>
    <row r="82" customFormat="false" ht="12.75" hidden="false" customHeight="false" outlineLevel="0" collapsed="false">
      <c r="A82" s="4" t="n">
        <v>37336</v>
      </c>
      <c r="B82" s="5" t="n">
        <f aca="false">WEEKDAY(A82,2)</f>
        <v>4</v>
      </c>
      <c r="C82" s="6" t="n">
        <f aca="false">A82</f>
        <v>37336</v>
      </c>
      <c r="D82" s="7" t="n">
        <f aca="false">MONTH(A82)</f>
        <v>3</v>
      </c>
      <c r="E82" s="8" t="n">
        <v>37368</v>
      </c>
      <c r="F82" s="8" t="n">
        <v>37363</v>
      </c>
    </row>
    <row r="83" customFormat="false" ht="12.75" hidden="false" customHeight="false" outlineLevel="0" collapsed="false">
      <c r="A83" s="4" t="n">
        <v>37337</v>
      </c>
      <c r="B83" s="5" t="n">
        <f aca="false">WEEKDAY(A83,2)</f>
        <v>5</v>
      </c>
      <c r="C83" s="6" t="n">
        <f aca="false">A83</f>
        <v>37337</v>
      </c>
      <c r="D83" s="7" t="n">
        <f aca="false">MONTH(A83)</f>
        <v>3</v>
      </c>
      <c r="E83" s="8" t="n">
        <v>37369</v>
      </c>
      <c r="F83" s="8" t="n">
        <v>37364</v>
      </c>
    </row>
    <row r="84" customFormat="false" ht="12.75" hidden="false" customHeight="false" outlineLevel="0" collapsed="false">
      <c r="A84" s="4" t="n">
        <v>37338</v>
      </c>
      <c r="B84" s="5" t="n">
        <f aca="false">WEEKDAY(A84,2)</f>
        <v>6</v>
      </c>
      <c r="C84" s="6" t="n">
        <f aca="false">A84</f>
        <v>37338</v>
      </c>
      <c r="D84" s="7" t="n">
        <f aca="false">MONTH(A84)</f>
        <v>3</v>
      </c>
      <c r="E84" s="8" t="n">
        <v>37370</v>
      </c>
      <c r="F84" s="8" t="n">
        <v>37365</v>
      </c>
    </row>
    <row r="85" customFormat="false" ht="12.75" hidden="false" customHeight="false" outlineLevel="0" collapsed="false">
      <c r="A85" s="4" t="n">
        <v>37339</v>
      </c>
      <c r="B85" s="5" t="n">
        <f aca="false">WEEKDAY(A85,2)</f>
        <v>7</v>
      </c>
      <c r="C85" s="6" t="n">
        <f aca="false">A85</f>
        <v>37339</v>
      </c>
      <c r="D85" s="7" t="n">
        <f aca="false">MONTH(A85)</f>
        <v>3</v>
      </c>
      <c r="E85" s="8" t="n">
        <v>37371</v>
      </c>
      <c r="F85" s="8" t="n">
        <v>37368</v>
      </c>
    </row>
    <row r="86" customFormat="false" ht="12.75" hidden="false" customHeight="false" outlineLevel="0" collapsed="false">
      <c r="A86" s="4" t="n">
        <v>37340</v>
      </c>
      <c r="B86" s="5" t="n">
        <f aca="false">WEEKDAY(A86,2)</f>
        <v>1</v>
      </c>
      <c r="C86" s="6" t="n">
        <f aca="false">A86</f>
        <v>37340</v>
      </c>
      <c r="D86" s="7" t="n">
        <f aca="false">MONTH(A86)</f>
        <v>3</v>
      </c>
      <c r="E86" s="8" t="n">
        <v>37372</v>
      </c>
      <c r="F86" s="8" t="n">
        <v>37369</v>
      </c>
    </row>
    <row r="87" customFormat="false" ht="12.75" hidden="false" customHeight="false" outlineLevel="0" collapsed="false">
      <c r="A87" s="4" t="n">
        <v>37341</v>
      </c>
      <c r="B87" s="5" t="n">
        <f aca="false">WEEKDAY(A87,2)</f>
        <v>2</v>
      </c>
      <c r="C87" s="6" t="n">
        <f aca="false">A87</f>
        <v>37341</v>
      </c>
      <c r="D87" s="7" t="n">
        <f aca="false">MONTH(A87)</f>
        <v>3</v>
      </c>
      <c r="E87" s="8" t="n">
        <v>37375</v>
      </c>
      <c r="F87" s="8" t="n">
        <v>37370</v>
      </c>
    </row>
    <row r="88" customFormat="false" ht="12.75" hidden="false" customHeight="false" outlineLevel="0" collapsed="false">
      <c r="A88" s="4" t="n">
        <v>37342</v>
      </c>
      <c r="B88" s="5" t="n">
        <f aca="false">WEEKDAY(A88,2)</f>
        <v>3</v>
      </c>
      <c r="C88" s="6" t="n">
        <f aca="false">A88</f>
        <v>37342</v>
      </c>
      <c r="D88" s="7" t="n">
        <f aca="false">MONTH(A88)</f>
        <v>3</v>
      </c>
      <c r="E88" s="8" t="n">
        <v>37376</v>
      </c>
      <c r="F88" s="8" t="n">
        <v>37372</v>
      </c>
    </row>
    <row r="89" customFormat="false" ht="12.75" hidden="false" customHeight="false" outlineLevel="0" collapsed="false">
      <c r="A89" s="4" t="n">
        <v>37343</v>
      </c>
      <c r="B89" s="5" t="n">
        <f aca="false">WEEKDAY(A89,2)</f>
        <v>4</v>
      </c>
      <c r="C89" s="6" t="n">
        <f aca="false">A89</f>
        <v>37343</v>
      </c>
      <c r="D89" s="7" t="n">
        <f aca="false">MONTH(A89)</f>
        <v>3</v>
      </c>
      <c r="E89" s="8" t="n">
        <v>37377</v>
      </c>
      <c r="F89" s="8" t="n">
        <v>37375</v>
      </c>
    </row>
    <row r="90" customFormat="false" ht="12.75" hidden="false" customHeight="false" outlineLevel="0" collapsed="false">
      <c r="A90" s="4" t="n">
        <v>37344</v>
      </c>
      <c r="B90" s="5" t="n">
        <f aca="false">WEEKDAY(A90,2)</f>
        <v>5</v>
      </c>
      <c r="C90" s="6" t="n">
        <f aca="false">A90</f>
        <v>37344</v>
      </c>
      <c r="D90" s="7" t="n">
        <f aca="false">MONTH(A90)</f>
        <v>3</v>
      </c>
      <c r="E90" s="8" t="n">
        <v>37378</v>
      </c>
      <c r="F90" s="8" t="n">
        <v>37376</v>
      </c>
    </row>
    <row r="91" customFormat="false" ht="12.75" hidden="false" customHeight="false" outlineLevel="0" collapsed="false">
      <c r="A91" s="4" t="n">
        <v>37345</v>
      </c>
      <c r="B91" s="5" t="n">
        <f aca="false">WEEKDAY(A91,2)</f>
        <v>6</v>
      </c>
      <c r="C91" s="6" t="n">
        <f aca="false">A91</f>
        <v>37345</v>
      </c>
      <c r="D91" s="7" t="n">
        <f aca="false">MONTH(A91)</f>
        <v>3</v>
      </c>
      <c r="E91" s="8" t="n">
        <v>37379</v>
      </c>
      <c r="F91" s="8"/>
    </row>
    <row r="92" customFormat="false" ht="12.75" hidden="false" customHeight="false" outlineLevel="0" collapsed="false">
      <c r="A92" s="4" t="n">
        <v>37346</v>
      </c>
      <c r="B92" s="5" t="n">
        <f aca="false">WEEKDAY(A92,2)</f>
        <v>7</v>
      </c>
      <c r="C92" s="6" t="n">
        <f aca="false">A92</f>
        <v>37346</v>
      </c>
      <c r="D92" s="7" t="n">
        <f aca="false">MONTH(A92)</f>
        <v>3</v>
      </c>
      <c r="E92" s="8" t="n">
        <v>37382</v>
      </c>
      <c r="F92" s="8" t="n">
        <v>37378</v>
      </c>
    </row>
    <row r="93" customFormat="false" ht="12.75" hidden="false" customHeight="false" outlineLevel="0" collapsed="false">
      <c r="A93" s="4" t="n">
        <v>37347</v>
      </c>
      <c r="B93" s="5" t="n">
        <f aca="false">WEEKDAY(A93,2)</f>
        <v>1</v>
      </c>
      <c r="C93" s="6" t="n">
        <f aca="false">A93</f>
        <v>37347</v>
      </c>
      <c r="D93" s="7" t="n">
        <f aca="false">MONTH(A93)</f>
        <v>4</v>
      </c>
      <c r="E93" s="8" t="n">
        <v>37383</v>
      </c>
      <c r="F93" s="8" t="n">
        <v>37379</v>
      </c>
    </row>
    <row r="94" customFormat="false" ht="12.75" hidden="false" customHeight="false" outlineLevel="0" collapsed="false">
      <c r="A94" s="4" t="n">
        <v>37348</v>
      </c>
      <c r="B94" s="5" t="n">
        <f aca="false">WEEKDAY(A94,2)</f>
        <v>2</v>
      </c>
      <c r="C94" s="6" t="n">
        <f aca="false">A94</f>
        <v>37348</v>
      </c>
      <c r="D94" s="7" t="n">
        <f aca="false">MONTH(A94)</f>
        <v>4</v>
      </c>
      <c r="E94" s="8" t="n">
        <v>37384</v>
      </c>
      <c r="F94" s="8" t="n">
        <v>37382</v>
      </c>
    </row>
    <row r="95" customFormat="false" ht="12.75" hidden="false" customHeight="false" outlineLevel="0" collapsed="false">
      <c r="A95" s="4" t="n">
        <v>37349</v>
      </c>
      <c r="B95" s="5" t="n">
        <f aca="false">WEEKDAY(A95,2)</f>
        <v>3</v>
      </c>
      <c r="C95" s="6" t="n">
        <f aca="false">A95</f>
        <v>37349</v>
      </c>
      <c r="D95" s="7" t="n">
        <f aca="false">MONTH(A95)</f>
        <v>4</v>
      </c>
      <c r="E95" s="8" t="n">
        <v>37385</v>
      </c>
      <c r="F95" s="8" t="n">
        <v>37383</v>
      </c>
    </row>
    <row r="96" customFormat="false" ht="12.75" hidden="false" customHeight="false" outlineLevel="0" collapsed="false">
      <c r="A96" s="4" t="n">
        <v>37350</v>
      </c>
      <c r="B96" s="5" t="n">
        <f aca="false">WEEKDAY(A96,2)</f>
        <v>4</v>
      </c>
      <c r="C96" s="6" t="n">
        <f aca="false">A96</f>
        <v>37350</v>
      </c>
      <c r="D96" s="7" t="n">
        <f aca="false">MONTH(A96)</f>
        <v>4</v>
      </c>
      <c r="E96" s="8" t="n">
        <v>37386</v>
      </c>
      <c r="F96" s="8" t="n">
        <v>37384</v>
      </c>
    </row>
    <row r="97" customFormat="false" ht="12.75" hidden="false" customHeight="false" outlineLevel="0" collapsed="false">
      <c r="A97" s="4" t="n">
        <v>37351</v>
      </c>
      <c r="B97" s="5" t="n">
        <f aca="false">WEEKDAY(A97,2)</f>
        <v>5</v>
      </c>
      <c r="C97" s="6" t="n">
        <f aca="false">A97</f>
        <v>37351</v>
      </c>
      <c r="D97" s="7" t="n">
        <f aca="false">MONTH(A97)</f>
        <v>4</v>
      </c>
      <c r="E97" s="8" t="n">
        <v>37389</v>
      </c>
      <c r="F97" s="8" t="n">
        <v>37385</v>
      </c>
    </row>
    <row r="98" customFormat="false" ht="12.75" hidden="false" customHeight="false" outlineLevel="0" collapsed="false">
      <c r="A98" s="4" t="n">
        <v>37352</v>
      </c>
      <c r="B98" s="5" t="n">
        <f aca="false">WEEKDAY(A98,2)</f>
        <v>6</v>
      </c>
      <c r="C98" s="6" t="n">
        <f aca="false">A98</f>
        <v>37352</v>
      </c>
      <c r="D98" s="7" t="n">
        <f aca="false">MONTH(A98)</f>
        <v>4</v>
      </c>
      <c r="E98" s="8" t="n">
        <v>37390</v>
      </c>
      <c r="F98" s="8" t="n">
        <v>37386</v>
      </c>
    </row>
    <row r="99" customFormat="false" ht="12.75" hidden="false" customHeight="false" outlineLevel="0" collapsed="false">
      <c r="A99" s="4" t="n">
        <v>37353</v>
      </c>
      <c r="B99" s="5" t="n">
        <f aca="false">WEEKDAY(A99,2)</f>
        <v>7</v>
      </c>
      <c r="C99" s="6" t="n">
        <f aca="false">A99</f>
        <v>37353</v>
      </c>
      <c r="D99" s="7" t="n">
        <f aca="false">MONTH(A99)</f>
        <v>4</v>
      </c>
      <c r="E99" s="8" t="n">
        <v>37391</v>
      </c>
      <c r="F99" s="8" t="n">
        <v>37389</v>
      </c>
    </row>
    <row r="100" customFormat="false" ht="12.75" hidden="false" customHeight="false" outlineLevel="0" collapsed="false">
      <c r="A100" s="4" t="n">
        <v>37354</v>
      </c>
      <c r="B100" s="5" t="n">
        <f aca="false">WEEKDAY(A100,2)</f>
        <v>1</v>
      </c>
      <c r="C100" s="6" t="n">
        <f aca="false">A100</f>
        <v>37354</v>
      </c>
      <c r="D100" s="7" t="n">
        <f aca="false">MONTH(A100)</f>
        <v>4</v>
      </c>
      <c r="E100" s="8" t="n">
        <v>37392</v>
      </c>
      <c r="F100" s="8" t="n">
        <v>37390</v>
      </c>
    </row>
    <row r="101" customFormat="false" ht="12.75" hidden="false" customHeight="false" outlineLevel="0" collapsed="false">
      <c r="A101" s="4" t="n">
        <v>37355</v>
      </c>
      <c r="B101" s="5" t="n">
        <f aca="false">WEEKDAY(A101,2)</f>
        <v>2</v>
      </c>
      <c r="C101" s="6" t="n">
        <f aca="false">A101</f>
        <v>37355</v>
      </c>
      <c r="D101" s="7" t="n">
        <f aca="false">MONTH(A101)</f>
        <v>4</v>
      </c>
      <c r="E101" s="8" t="n">
        <v>37393</v>
      </c>
      <c r="F101" s="8" t="n">
        <v>37391</v>
      </c>
    </row>
    <row r="102" customFormat="false" ht="12.75" hidden="false" customHeight="false" outlineLevel="0" collapsed="false">
      <c r="A102" s="4" t="n">
        <v>37356</v>
      </c>
      <c r="B102" s="5" t="n">
        <f aca="false">WEEKDAY(A102,2)</f>
        <v>3</v>
      </c>
      <c r="C102" s="6" t="n">
        <f aca="false">A102</f>
        <v>37356</v>
      </c>
      <c r="D102" s="7" t="n">
        <f aca="false">MONTH(A102)</f>
        <v>4</v>
      </c>
      <c r="E102" s="8" t="n">
        <v>37396</v>
      </c>
      <c r="F102" s="8" t="n">
        <v>37392</v>
      </c>
    </row>
    <row r="103" customFormat="false" ht="12.75" hidden="false" customHeight="false" outlineLevel="0" collapsed="false">
      <c r="A103" s="4" t="n">
        <v>37357</v>
      </c>
      <c r="B103" s="5" t="n">
        <f aca="false">WEEKDAY(A103,2)</f>
        <v>4</v>
      </c>
      <c r="C103" s="6" t="n">
        <f aca="false">A103</f>
        <v>37357</v>
      </c>
      <c r="D103" s="7" t="n">
        <f aca="false">MONTH(A103)</f>
        <v>4</v>
      </c>
      <c r="E103" s="8" t="n">
        <v>37397</v>
      </c>
      <c r="F103" s="8" t="n">
        <v>37393</v>
      </c>
    </row>
    <row r="104" customFormat="false" ht="12.75" hidden="false" customHeight="false" outlineLevel="0" collapsed="false">
      <c r="A104" s="4" t="n">
        <v>37358</v>
      </c>
      <c r="B104" s="5" t="n">
        <f aca="false">WEEKDAY(A104,2)</f>
        <v>5</v>
      </c>
      <c r="C104" s="6" t="n">
        <f aca="false">A104</f>
        <v>37358</v>
      </c>
      <c r="D104" s="7" t="n">
        <f aca="false">MONTH(A104)</f>
        <v>4</v>
      </c>
      <c r="E104" s="8" t="n">
        <v>37398</v>
      </c>
      <c r="F104" s="8" t="n">
        <v>37396</v>
      </c>
    </row>
    <row r="105" customFormat="false" ht="12.75" hidden="false" customHeight="false" outlineLevel="0" collapsed="false">
      <c r="A105" s="4" t="n">
        <v>37359</v>
      </c>
      <c r="B105" s="5" t="n">
        <f aca="false">WEEKDAY(A105,2)</f>
        <v>6</v>
      </c>
      <c r="C105" s="6" t="n">
        <f aca="false">A105</f>
        <v>37359</v>
      </c>
      <c r="D105" s="7" t="n">
        <f aca="false">MONTH(A105)</f>
        <v>4</v>
      </c>
      <c r="E105" s="8" t="n">
        <v>37399</v>
      </c>
      <c r="F105" s="8" t="n">
        <v>37397</v>
      </c>
    </row>
    <row r="106" customFormat="false" ht="12.75" hidden="false" customHeight="false" outlineLevel="0" collapsed="false">
      <c r="A106" s="4" t="n">
        <v>37360</v>
      </c>
      <c r="B106" s="5" t="n">
        <f aca="false">WEEKDAY(A106,2)</f>
        <v>7</v>
      </c>
      <c r="C106" s="6" t="n">
        <f aca="false">A106</f>
        <v>37360</v>
      </c>
      <c r="D106" s="7" t="n">
        <f aca="false">MONTH(A106)</f>
        <v>4</v>
      </c>
      <c r="E106" s="8" t="n">
        <v>37400</v>
      </c>
      <c r="F106" s="8" t="n">
        <v>37398</v>
      </c>
    </row>
    <row r="107" customFormat="false" ht="12.75" hidden="false" customHeight="false" outlineLevel="0" collapsed="false">
      <c r="A107" s="4" t="n">
        <v>37361</v>
      </c>
      <c r="B107" s="5" t="n">
        <f aca="false">WEEKDAY(A107,2)</f>
        <v>1</v>
      </c>
      <c r="C107" s="6" t="n">
        <f aca="false">A107</f>
        <v>37361</v>
      </c>
      <c r="D107" s="7" t="n">
        <f aca="false">MONTH(A107)</f>
        <v>4</v>
      </c>
      <c r="E107" s="8" t="n">
        <v>37403</v>
      </c>
      <c r="F107" s="8" t="n">
        <v>37399</v>
      </c>
    </row>
    <row r="108" customFormat="false" ht="12.75" hidden="false" customHeight="false" outlineLevel="0" collapsed="false">
      <c r="A108" s="4" t="n">
        <v>37362</v>
      </c>
      <c r="B108" s="5" t="n">
        <f aca="false">WEEKDAY(A108,2)</f>
        <v>2</v>
      </c>
      <c r="C108" s="6" t="n">
        <f aca="false">A108</f>
        <v>37362</v>
      </c>
      <c r="D108" s="7" t="n">
        <f aca="false">MONTH(A108)</f>
        <v>4</v>
      </c>
      <c r="E108" s="8" t="n">
        <v>37404</v>
      </c>
      <c r="F108" s="8" t="n">
        <v>37400</v>
      </c>
    </row>
    <row r="109" customFormat="false" ht="12.75" hidden="false" customHeight="false" outlineLevel="0" collapsed="false">
      <c r="A109" s="4" t="n">
        <v>37363</v>
      </c>
      <c r="B109" s="5" t="n">
        <f aca="false">WEEKDAY(A109,2)</f>
        <v>3</v>
      </c>
      <c r="C109" s="6" t="n">
        <f aca="false">A109</f>
        <v>37363</v>
      </c>
      <c r="D109" s="7" t="n">
        <f aca="false">MONTH(A109)</f>
        <v>4</v>
      </c>
      <c r="E109" s="8" t="n">
        <v>37405</v>
      </c>
      <c r="F109" s="8" t="n">
        <v>37403</v>
      </c>
    </row>
    <row r="110" customFormat="false" ht="12.75" hidden="false" customHeight="false" outlineLevel="0" collapsed="false">
      <c r="A110" s="4" t="n">
        <v>37364</v>
      </c>
      <c r="B110" s="5" t="n">
        <f aca="false">WEEKDAY(A110,2)</f>
        <v>4</v>
      </c>
      <c r="C110" s="6" t="n">
        <f aca="false">A110</f>
        <v>37364</v>
      </c>
      <c r="D110" s="7" t="n">
        <f aca="false">MONTH(A110)</f>
        <v>4</v>
      </c>
      <c r="E110" s="8" t="n">
        <v>37406</v>
      </c>
      <c r="F110" s="8" t="n">
        <v>37404</v>
      </c>
    </row>
    <row r="111" customFormat="false" ht="12.75" hidden="false" customHeight="false" outlineLevel="0" collapsed="false">
      <c r="A111" s="4" t="n">
        <v>37365</v>
      </c>
      <c r="B111" s="5" t="n">
        <f aca="false">WEEKDAY(A111,2)</f>
        <v>5</v>
      </c>
      <c r="C111" s="6" t="n">
        <f aca="false">A111</f>
        <v>37365</v>
      </c>
      <c r="D111" s="7" t="n">
        <f aca="false">MONTH(A111)</f>
        <v>4</v>
      </c>
      <c r="E111" s="8" t="n">
        <v>37407</v>
      </c>
      <c r="F111" s="8" t="n">
        <v>37405</v>
      </c>
    </row>
    <row r="112" customFormat="false" ht="12.75" hidden="false" customHeight="false" outlineLevel="0" collapsed="false">
      <c r="A112" s="4" t="n">
        <v>37366</v>
      </c>
      <c r="B112" s="5" t="n">
        <f aca="false">WEEKDAY(A112,2)</f>
        <v>6</v>
      </c>
      <c r="C112" s="6" t="n">
        <f aca="false">A112</f>
        <v>37366</v>
      </c>
      <c r="D112" s="7" t="n">
        <f aca="false">MONTH(A112)</f>
        <v>4</v>
      </c>
      <c r="E112" s="8" t="n">
        <v>37410</v>
      </c>
      <c r="F112" s="8" t="n">
        <v>37406</v>
      </c>
    </row>
    <row r="113" customFormat="false" ht="12.75" hidden="false" customHeight="false" outlineLevel="0" collapsed="false">
      <c r="A113" s="4" t="n">
        <v>37367</v>
      </c>
      <c r="B113" s="5" t="n">
        <f aca="false">WEEKDAY(A113,2)</f>
        <v>7</v>
      </c>
      <c r="C113" s="6" t="n">
        <f aca="false">A113</f>
        <v>37367</v>
      </c>
      <c r="D113" s="7" t="n">
        <f aca="false">MONTH(A113)</f>
        <v>4</v>
      </c>
      <c r="E113" s="8" t="n">
        <v>37411</v>
      </c>
      <c r="F113" s="8" t="n">
        <v>37407</v>
      </c>
    </row>
    <row r="114" customFormat="false" ht="12.75" hidden="false" customHeight="false" outlineLevel="0" collapsed="false">
      <c r="A114" s="4" t="n">
        <v>37368</v>
      </c>
      <c r="B114" s="5" t="n">
        <f aca="false">WEEKDAY(A114,2)</f>
        <v>1</v>
      </c>
      <c r="C114" s="6" t="n">
        <f aca="false">A114</f>
        <v>37368</v>
      </c>
      <c r="D114" s="7" t="n">
        <f aca="false">MONTH(A114)</f>
        <v>4</v>
      </c>
      <c r="E114" s="8" t="n">
        <v>37412</v>
      </c>
      <c r="F114" s="8"/>
    </row>
    <row r="115" customFormat="false" ht="12.75" hidden="false" customHeight="false" outlineLevel="0" collapsed="false">
      <c r="A115" s="4" t="n">
        <v>37369</v>
      </c>
      <c r="B115" s="5" t="n">
        <f aca="false">WEEKDAY(A115,2)</f>
        <v>2</v>
      </c>
      <c r="C115" s="6" t="n">
        <f aca="false">A115</f>
        <v>37369</v>
      </c>
      <c r="D115" s="7" t="n">
        <f aca="false">MONTH(A115)</f>
        <v>4</v>
      </c>
      <c r="E115" s="8" t="n">
        <v>37413</v>
      </c>
      <c r="F115" s="8" t="n">
        <v>37410</v>
      </c>
    </row>
    <row r="116" customFormat="false" ht="12.75" hidden="false" customHeight="false" outlineLevel="0" collapsed="false">
      <c r="A116" s="4" t="n">
        <v>37370</v>
      </c>
      <c r="B116" s="5" t="n">
        <f aca="false">WEEKDAY(A116,2)</f>
        <v>3</v>
      </c>
      <c r="C116" s="6" t="n">
        <f aca="false">A116</f>
        <v>37370</v>
      </c>
      <c r="D116" s="7" t="n">
        <f aca="false">MONTH(A116)</f>
        <v>4</v>
      </c>
      <c r="E116" s="8" t="n">
        <v>37414</v>
      </c>
      <c r="F116" s="8" t="n">
        <v>37411</v>
      </c>
    </row>
    <row r="117" customFormat="false" ht="12.75" hidden="false" customHeight="false" outlineLevel="0" collapsed="false">
      <c r="A117" s="4" t="n">
        <v>37371</v>
      </c>
      <c r="B117" s="5" t="n">
        <f aca="false">WEEKDAY(A117,2)</f>
        <v>4</v>
      </c>
      <c r="C117" s="6" t="n">
        <f aca="false">A117</f>
        <v>37371</v>
      </c>
      <c r="D117" s="7" t="n">
        <f aca="false">MONTH(A117)</f>
        <v>4</v>
      </c>
      <c r="E117" s="8" t="n">
        <v>37417</v>
      </c>
      <c r="F117" s="8" t="n">
        <v>37412</v>
      </c>
    </row>
    <row r="118" customFormat="false" ht="12.75" hidden="false" customHeight="false" outlineLevel="0" collapsed="false">
      <c r="A118" s="4" t="n">
        <v>37372</v>
      </c>
      <c r="B118" s="5" t="n">
        <f aca="false">WEEKDAY(A118,2)</f>
        <v>5</v>
      </c>
      <c r="C118" s="6" t="n">
        <f aca="false">A118</f>
        <v>37372</v>
      </c>
      <c r="D118" s="7" t="n">
        <f aca="false">MONTH(A118)</f>
        <v>4</v>
      </c>
      <c r="E118" s="8" t="n">
        <v>37418</v>
      </c>
      <c r="F118" s="8" t="n">
        <v>37413</v>
      </c>
    </row>
    <row r="119" customFormat="false" ht="12.75" hidden="false" customHeight="false" outlineLevel="0" collapsed="false">
      <c r="A119" s="4" t="n">
        <v>37373</v>
      </c>
      <c r="B119" s="5" t="n">
        <f aca="false">WEEKDAY(A119,2)</f>
        <v>6</v>
      </c>
      <c r="C119" s="6" t="n">
        <f aca="false">A119</f>
        <v>37373</v>
      </c>
      <c r="D119" s="7" t="n">
        <f aca="false">MONTH(A119)</f>
        <v>4</v>
      </c>
      <c r="E119" s="8" t="n">
        <v>37419</v>
      </c>
      <c r="F119" s="8" t="n">
        <v>37414</v>
      </c>
    </row>
    <row r="120" customFormat="false" ht="12.75" hidden="false" customHeight="false" outlineLevel="0" collapsed="false">
      <c r="A120" s="4" t="n">
        <v>37374</v>
      </c>
      <c r="B120" s="5" t="n">
        <f aca="false">WEEKDAY(A120,2)</f>
        <v>7</v>
      </c>
      <c r="C120" s="6" t="n">
        <f aca="false">A120</f>
        <v>37374</v>
      </c>
      <c r="D120" s="7" t="n">
        <f aca="false">MONTH(A120)</f>
        <v>4</v>
      </c>
      <c r="E120" s="8" t="n">
        <v>37420</v>
      </c>
      <c r="F120" s="8" t="n">
        <v>37417</v>
      </c>
    </row>
    <row r="121" customFormat="false" ht="12.75" hidden="false" customHeight="false" outlineLevel="0" collapsed="false">
      <c r="A121" s="4" t="n">
        <v>37375</v>
      </c>
      <c r="B121" s="5" t="n">
        <f aca="false">WEEKDAY(A121,2)</f>
        <v>1</v>
      </c>
      <c r="C121" s="6" t="n">
        <f aca="false">A121</f>
        <v>37375</v>
      </c>
      <c r="D121" s="7" t="n">
        <f aca="false">MONTH(A121)</f>
        <v>4</v>
      </c>
      <c r="E121" s="8" t="n">
        <v>37421</v>
      </c>
      <c r="F121" s="8" t="n">
        <v>37418</v>
      </c>
    </row>
    <row r="122" customFormat="false" ht="12.75" hidden="false" customHeight="false" outlineLevel="0" collapsed="false">
      <c r="A122" s="4" t="n">
        <v>37376</v>
      </c>
      <c r="B122" s="5" t="n">
        <f aca="false">WEEKDAY(A122,2)</f>
        <v>2</v>
      </c>
      <c r="C122" s="6" t="n">
        <f aca="false">A122</f>
        <v>37376</v>
      </c>
      <c r="D122" s="7" t="n">
        <f aca="false">MONTH(A122)</f>
        <v>4</v>
      </c>
      <c r="E122" s="8" t="n">
        <v>37424</v>
      </c>
      <c r="F122" s="8" t="n">
        <v>37419</v>
      </c>
    </row>
    <row r="123" customFormat="false" ht="12.75" hidden="false" customHeight="false" outlineLevel="0" collapsed="false">
      <c r="A123" s="4" t="n">
        <v>37377</v>
      </c>
      <c r="B123" s="5" t="n">
        <f aca="false">WEEKDAY(A123,2)</f>
        <v>3</v>
      </c>
      <c r="C123" s="6" t="n">
        <f aca="false">A123</f>
        <v>37377</v>
      </c>
      <c r="D123" s="7" t="n">
        <f aca="false">MONTH(A123)</f>
        <v>5</v>
      </c>
      <c r="E123" s="8" t="n">
        <v>37425</v>
      </c>
      <c r="F123" s="8" t="n">
        <v>37420</v>
      </c>
    </row>
    <row r="124" customFormat="false" ht="12.75" hidden="false" customHeight="false" outlineLevel="0" collapsed="false">
      <c r="A124" s="4" t="n">
        <v>37378</v>
      </c>
      <c r="B124" s="5" t="n">
        <f aca="false">WEEKDAY(A124,2)</f>
        <v>4</v>
      </c>
      <c r="C124" s="6" t="n">
        <f aca="false">A124</f>
        <v>37378</v>
      </c>
      <c r="D124" s="7" t="n">
        <f aca="false">MONTH(A124)</f>
        <v>5</v>
      </c>
      <c r="E124" s="8" t="n">
        <v>37426</v>
      </c>
      <c r="F124" s="8" t="n">
        <v>37421</v>
      </c>
    </row>
    <row r="125" customFormat="false" ht="12.75" hidden="false" customHeight="false" outlineLevel="0" collapsed="false">
      <c r="A125" s="4" t="n">
        <v>37379</v>
      </c>
      <c r="B125" s="5" t="n">
        <f aca="false">WEEKDAY(A125,2)</f>
        <v>5</v>
      </c>
      <c r="C125" s="6" t="n">
        <f aca="false">A125</f>
        <v>37379</v>
      </c>
      <c r="D125" s="7" t="n">
        <f aca="false">MONTH(A125)</f>
        <v>5</v>
      </c>
      <c r="E125" s="8" t="n">
        <v>37427</v>
      </c>
      <c r="F125" s="8" t="n">
        <v>37424</v>
      </c>
    </row>
    <row r="126" customFormat="false" ht="12.75" hidden="false" customHeight="false" outlineLevel="0" collapsed="false">
      <c r="A126" s="4" t="n">
        <v>37380</v>
      </c>
      <c r="B126" s="5" t="n">
        <f aca="false">WEEKDAY(A126,2)</f>
        <v>6</v>
      </c>
      <c r="C126" s="6" t="n">
        <f aca="false">A126</f>
        <v>37380</v>
      </c>
      <c r="D126" s="7" t="n">
        <f aca="false">MONTH(A126)</f>
        <v>5</v>
      </c>
      <c r="E126" s="8" t="n">
        <v>37428</v>
      </c>
      <c r="F126" s="8" t="n">
        <v>37425</v>
      </c>
    </row>
    <row r="127" customFormat="false" ht="12.75" hidden="false" customHeight="false" outlineLevel="0" collapsed="false">
      <c r="A127" s="4" t="n">
        <v>37381</v>
      </c>
      <c r="B127" s="5" t="n">
        <f aca="false">WEEKDAY(A127,2)</f>
        <v>7</v>
      </c>
      <c r="C127" s="6" t="n">
        <f aca="false">A127</f>
        <v>37381</v>
      </c>
      <c r="D127" s="7" t="n">
        <f aca="false">MONTH(A127)</f>
        <v>5</v>
      </c>
      <c r="E127" s="8" t="n">
        <v>37431</v>
      </c>
      <c r="F127" s="8" t="n">
        <v>37426</v>
      </c>
    </row>
    <row r="128" customFormat="false" ht="12.75" hidden="false" customHeight="false" outlineLevel="0" collapsed="false">
      <c r="A128" s="4" t="n">
        <v>37382</v>
      </c>
      <c r="B128" s="5" t="n">
        <f aca="false">WEEKDAY(A128,2)</f>
        <v>1</v>
      </c>
      <c r="C128" s="6" t="n">
        <f aca="false">A128</f>
        <v>37382</v>
      </c>
      <c r="D128" s="7" t="n">
        <f aca="false">MONTH(A128)</f>
        <v>5</v>
      </c>
      <c r="E128" s="8" t="n">
        <v>37432</v>
      </c>
      <c r="F128" s="8" t="n">
        <v>37427</v>
      </c>
    </row>
    <row r="129" customFormat="false" ht="12.75" hidden="false" customHeight="false" outlineLevel="0" collapsed="false">
      <c r="A129" s="4" t="n">
        <v>37383</v>
      </c>
      <c r="B129" s="5" t="n">
        <f aca="false">WEEKDAY(A129,2)</f>
        <v>2</v>
      </c>
      <c r="C129" s="6" t="n">
        <f aca="false">A129</f>
        <v>37383</v>
      </c>
      <c r="D129" s="7" t="n">
        <f aca="false">MONTH(A129)</f>
        <v>5</v>
      </c>
      <c r="E129" s="8" t="n">
        <v>37433</v>
      </c>
      <c r="F129" s="8" t="n">
        <v>37428</v>
      </c>
    </row>
    <row r="130" customFormat="false" ht="12.75" hidden="false" customHeight="false" outlineLevel="0" collapsed="false">
      <c r="A130" s="4" t="n">
        <v>37384</v>
      </c>
      <c r="B130" s="5" t="n">
        <f aca="false">WEEKDAY(A130,2)</f>
        <v>3</v>
      </c>
      <c r="C130" s="6" t="n">
        <f aca="false">A130</f>
        <v>37384</v>
      </c>
      <c r="D130" s="7" t="n">
        <f aca="false">MONTH(A130)</f>
        <v>5</v>
      </c>
      <c r="E130" s="8" t="n">
        <v>37434</v>
      </c>
      <c r="F130" s="8" t="n">
        <v>37431</v>
      </c>
    </row>
    <row r="131" customFormat="false" ht="12.75" hidden="false" customHeight="false" outlineLevel="0" collapsed="false">
      <c r="A131" s="4" t="n">
        <v>37385</v>
      </c>
      <c r="B131" s="5" t="n">
        <f aca="false">WEEKDAY(A131,2)</f>
        <v>4</v>
      </c>
      <c r="C131" s="6" t="n">
        <f aca="false">A131</f>
        <v>37385</v>
      </c>
      <c r="D131" s="7" t="n">
        <f aca="false">MONTH(A131)</f>
        <v>5</v>
      </c>
      <c r="E131" s="8" t="n">
        <v>37435</v>
      </c>
      <c r="F131" s="8" t="n">
        <v>37432</v>
      </c>
    </row>
    <row r="132" customFormat="false" ht="12.75" hidden="false" customHeight="false" outlineLevel="0" collapsed="false">
      <c r="A132" s="4" t="n">
        <v>37386</v>
      </c>
      <c r="B132" s="5" t="n">
        <f aca="false">WEEKDAY(A132,2)</f>
        <v>5</v>
      </c>
      <c r="C132" s="6" t="n">
        <f aca="false">A132</f>
        <v>37386</v>
      </c>
      <c r="D132" s="7" t="n">
        <f aca="false">MONTH(A132)</f>
        <v>5</v>
      </c>
      <c r="E132" s="8" t="n">
        <v>37438</v>
      </c>
      <c r="F132" s="8" t="n">
        <v>37433</v>
      </c>
    </row>
    <row r="133" customFormat="false" ht="12.75" hidden="false" customHeight="false" outlineLevel="0" collapsed="false">
      <c r="A133" s="4" t="n">
        <v>37387</v>
      </c>
      <c r="B133" s="5" t="n">
        <f aca="false">WEEKDAY(A133,2)</f>
        <v>6</v>
      </c>
      <c r="C133" s="6" t="n">
        <f aca="false">A133</f>
        <v>37387</v>
      </c>
      <c r="D133" s="7" t="n">
        <f aca="false">MONTH(A133)</f>
        <v>5</v>
      </c>
      <c r="E133" s="8" t="n">
        <v>37439</v>
      </c>
      <c r="F133" s="8" t="n">
        <v>37434</v>
      </c>
    </row>
    <row r="134" customFormat="false" ht="12.75" hidden="false" customHeight="false" outlineLevel="0" collapsed="false">
      <c r="A134" s="4" t="n">
        <v>37388</v>
      </c>
      <c r="B134" s="5" t="n">
        <f aca="false">WEEKDAY(A134,2)</f>
        <v>7</v>
      </c>
      <c r="C134" s="6" t="n">
        <f aca="false">A134</f>
        <v>37388</v>
      </c>
      <c r="D134" s="7" t="n">
        <f aca="false">MONTH(A134)</f>
        <v>5</v>
      </c>
      <c r="E134" s="8" t="n">
        <v>37440</v>
      </c>
      <c r="F134" s="8" t="n">
        <v>37435</v>
      </c>
    </row>
    <row r="135" customFormat="false" ht="12.75" hidden="false" customHeight="false" outlineLevel="0" collapsed="false">
      <c r="A135" s="4" t="n">
        <v>37389</v>
      </c>
      <c r="B135" s="5" t="n">
        <f aca="false">WEEKDAY(A135,2)</f>
        <v>1</v>
      </c>
      <c r="C135" s="6" t="n">
        <f aca="false">A135</f>
        <v>37389</v>
      </c>
      <c r="D135" s="7" t="n">
        <f aca="false">MONTH(A135)</f>
        <v>5</v>
      </c>
      <c r="E135" s="8" t="n">
        <v>37441</v>
      </c>
      <c r="F135" s="8"/>
    </row>
    <row r="136" customFormat="false" ht="12.75" hidden="false" customHeight="false" outlineLevel="0" collapsed="false">
      <c r="A136" s="4" t="n">
        <v>37390</v>
      </c>
      <c r="B136" s="5" t="n">
        <f aca="false">WEEKDAY(A136,2)</f>
        <v>2</v>
      </c>
      <c r="C136" s="6" t="n">
        <f aca="false">A136</f>
        <v>37390</v>
      </c>
      <c r="D136" s="7" t="n">
        <f aca="false">MONTH(A136)</f>
        <v>5</v>
      </c>
      <c r="E136" s="8" t="n">
        <v>37442</v>
      </c>
      <c r="F136" s="8" t="n">
        <v>37438</v>
      </c>
    </row>
    <row r="137" customFormat="false" ht="12.75" hidden="false" customHeight="false" outlineLevel="0" collapsed="false">
      <c r="A137" s="4" t="n">
        <v>37391</v>
      </c>
      <c r="B137" s="5" t="n">
        <f aca="false">WEEKDAY(A137,2)</f>
        <v>3</v>
      </c>
      <c r="C137" s="6" t="n">
        <f aca="false">A137</f>
        <v>37391</v>
      </c>
      <c r="D137" s="7" t="n">
        <f aca="false">MONTH(A137)</f>
        <v>5</v>
      </c>
      <c r="E137" s="8" t="n">
        <v>37445</v>
      </c>
      <c r="F137" s="8" t="n">
        <v>37439</v>
      </c>
    </row>
    <row r="138" customFormat="false" ht="12.75" hidden="false" customHeight="false" outlineLevel="0" collapsed="false">
      <c r="A138" s="4" t="n">
        <v>37392</v>
      </c>
      <c r="B138" s="5" t="n">
        <f aca="false">WEEKDAY(A138,2)</f>
        <v>4</v>
      </c>
      <c r="C138" s="6" t="n">
        <f aca="false">A138</f>
        <v>37392</v>
      </c>
      <c r="D138" s="7" t="n">
        <f aca="false">MONTH(A138)</f>
        <v>5</v>
      </c>
      <c r="E138" s="8" t="n">
        <v>37446</v>
      </c>
      <c r="F138" s="8" t="n">
        <v>37440</v>
      </c>
    </row>
    <row r="139" customFormat="false" ht="12.75" hidden="false" customHeight="false" outlineLevel="0" collapsed="false">
      <c r="A139" s="4" t="n">
        <v>37393</v>
      </c>
      <c r="B139" s="5" t="n">
        <f aca="false">WEEKDAY(A139,2)</f>
        <v>5</v>
      </c>
      <c r="C139" s="6" t="n">
        <f aca="false">A139</f>
        <v>37393</v>
      </c>
      <c r="D139" s="7" t="n">
        <f aca="false">MONTH(A139)</f>
        <v>5</v>
      </c>
      <c r="E139" s="8" t="n">
        <v>37447</v>
      </c>
      <c r="F139" s="8" t="n">
        <v>37441</v>
      </c>
    </row>
    <row r="140" customFormat="false" ht="12.75" hidden="false" customHeight="false" outlineLevel="0" collapsed="false">
      <c r="A140" s="4" t="n">
        <v>37394</v>
      </c>
      <c r="B140" s="5" t="n">
        <f aca="false">WEEKDAY(A140,2)</f>
        <v>6</v>
      </c>
      <c r="C140" s="6" t="n">
        <f aca="false">A140</f>
        <v>37394</v>
      </c>
      <c r="D140" s="7" t="n">
        <f aca="false">MONTH(A140)</f>
        <v>5</v>
      </c>
      <c r="E140" s="8" t="n">
        <v>37448</v>
      </c>
      <c r="F140" s="8" t="n">
        <v>37442</v>
      </c>
    </row>
    <row r="141" customFormat="false" ht="12.75" hidden="false" customHeight="false" outlineLevel="0" collapsed="false">
      <c r="A141" s="4" t="n">
        <v>37395</v>
      </c>
      <c r="B141" s="5" t="n">
        <f aca="false">WEEKDAY(A141,2)</f>
        <v>7</v>
      </c>
      <c r="C141" s="6" t="n">
        <f aca="false">A141</f>
        <v>37395</v>
      </c>
      <c r="D141" s="7" t="n">
        <f aca="false">MONTH(A141)</f>
        <v>5</v>
      </c>
      <c r="E141" s="8" t="n">
        <v>37449</v>
      </c>
      <c r="F141" s="8" t="n">
        <v>37445</v>
      </c>
    </row>
    <row r="142" customFormat="false" ht="12.75" hidden="false" customHeight="false" outlineLevel="0" collapsed="false">
      <c r="A142" s="4" t="n">
        <v>37396</v>
      </c>
      <c r="B142" s="5" t="n">
        <f aca="false">WEEKDAY(A142,2)</f>
        <v>1</v>
      </c>
      <c r="C142" s="6" t="n">
        <f aca="false">A142</f>
        <v>37396</v>
      </c>
      <c r="D142" s="7" t="n">
        <f aca="false">MONTH(A142)</f>
        <v>5</v>
      </c>
      <c r="E142" s="8" t="n">
        <v>37452</v>
      </c>
      <c r="F142" s="8" t="n">
        <v>37446</v>
      </c>
    </row>
    <row r="143" customFormat="false" ht="12.75" hidden="false" customHeight="false" outlineLevel="0" collapsed="false">
      <c r="A143" s="4" t="n">
        <v>37397</v>
      </c>
      <c r="B143" s="5" t="n">
        <f aca="false">WEEKDAY(A143,2)</f>
        <v>2</v>
      </c>
      <c r="C143" s="6" t="n">
        <f aca="false">A143</f>
        <v>37397</v>
      </c>
      <c r="D143" s="7" t="n">
        <f aca="false">MONTH(A143)</f>
        <v>5</v>
      </c>
      <c r="E143" s="8" t="n">
        <v>37453</v>
      </c>
      <c r="F143" s="8" t="n">
        <v>37447</v>
      </c>
    </row>
    <row r="144" customFormat="false" ht="12.75" hidden="false" customHeight="false" outlineLevel="0" collapsed="false">
      <c r="A144" s="4" t="n">
        <v>37398</v>
      </c>
      <c r="B144" s="5" t="n">
        <f aca="false">WEEKDAY(A144,2)</f>
        <v>3</v>
      </c>
      <c r="C144" s="6" t="n">
        <f aca="false">A144</f>
        <v>37398</v>
      </c>
      <c r="D144" s="7" t="n">
        <f aca="false">MONTH(A144)</f>
        <v>5</v>
      </c>
      <c r="E144" s="8" t="n">
        <v>37454</v>
      </c>
      <c r="F144" s="8" t="n">
        <v>37448</v>
      </c>
    </row>
    <row r="145" customFormat="false" ht="12.75" hidden="false" customHeight="false" outlineLevel="0" collapsed="false">
      <c r="A145" s="4" t="n">
        <v>37399</v>
      </c>
      <c r="B145" s="5" t="n">
        <f aca="false">WEEKDAY(A145,2)</f>
        <v>4</v>
      </c>
      <c r="C145" s="6" t="n">
        <f aca="false">A145</f>
        <v>37399</v>
      </c>
      <c r="D145" s="7" t="n">
        <f aca="false">MONTH(A145)</f>
        <v>5</v>
      </c>
      <c r="E145" s="8" t="n">
        <v>37455</v>
      </c>
      <c r="F145" s="8" t="n">
        <v>37449</v>
      </c>
    </row>
    <row r="146" customFormat="false" ht="12.75" hidden="false" customHeight="false" outlineLevel="0" collapsed="false">
      <c r="A146" s="4" t="n">
        <v>37400</v>
      </c>
      <c r="B146" s="5" t="n">
        <f aca="false">WEEKDAY(A146,2)</f>
        <v>5</v>
      </c>
      <c r="C146" s="6" t="n">
        <f aca="false">A146</f>
        <v>37400</v>
      </c>
      <c r="D146" s="7" t="n">
        <f aca="false">MONTH(A146)</f>
        <v>5</v>
      </c>
      <c r="E146" s="8" t="n">
        <v>37456</v>
      </c>
      <c r="F146" s="8" t="n">
        <v>37452</v>
      </c>
    </row>
    <row r="147" customFormat="false" ht="12.75" hidden="false" customHeight="false" outlineLevel="0" collapsed="false">
      <c r="A147" s="4" t="n">
        <v>37401</v>
      </c>
      <c r="B147" s="5" t="n">
        <f aca="false">WEEKDAY(A147,2)</f>
        <v>6</v>
      </c>
      <c r="C147" s="6" t="n">
        <f aca="false">A147</f>
        <v>37401</v>
      </c>
      <c r="D147" s="7" t="n">
        <f aca="false">MONTH(A147)</f>
        <v>5</v>
      </c>
      <c r="E147" s="8" t="n">
        <v>37459</v>
      </c>
      <c r="F147" s="8" t="n">
        <v>37453</v>
      </c>
    </row>
    <row r="148" customFormat="false" ht="12.75" hidden="false" customHeight="false" outlineLevel="0" collapsed="false">
      <c r="A148" s="4" t="n">
        <v>37402</v>
      </c>
      <c r="B148" s="5" t="n">
        <f aca="false">WEEKDAY(A148,2)</f>
        <v>7</v>
      </c>
      <c r="C148" s="6" t="n">
        <f aca="false">A148</f>
        <v>37402</v>
      </c>
      <c r="D148" s="7" t="n">
        <f aca="false">MONTH(A148)</f>
        <v>5</v>
      </c>
      <c r="E148" s="8" t="n">
        <v>37460</v>
      </c>
      <c r="F148" s="8" t="n">
        <v>37454</v>
      </c>
    </row>
    <row r="149" customFormat="false" ht="12.75" hidden="false" customHeight="false" outlineLevel="0" collapsed="false">
      <c r="A149" s="4" t="n">
        <v>37403</v>
      </c>
      <c r="B149" s="5" t="n">
        <f aca="false">WEEKDAY(A149,2)</f>
        <v>1</v>
      </c>
      <c r="C149" s="6" t="n">
        <f aca="false">A149</f>
        <v>37403</v>
      </c>
      <c r="D149" s="7" t="n">
        <f aca="false">MONTH(A149)</f>
        <v>5</v>
      </c>
      <c r="E149" s="8" t="n">
        <v>37461</v>
      </c>
      <c r="F149" s="8" t="n">
        <v>37455</v>
      </c>
    </row>
    <row r="150" customFormat="false" ht="12.75" hidden="false" customHeight="false" outlineLevel="0" collapsed="false">
      <c r="A150" s="4" t="n">
        <v>37404</v>
      </c>
      <c r="B150" s="5" t="n">
        <f aca="false">WEEKDAY(A150,2)</f>
        <v>2</v>
      </c>
      <c r="C150" s="6" t="n">
        <f aca="false">A150</f>
        <v>37404</v>
      </c>
      <c r="D150" s="7" t="n">
        <f aca="false">MONTH(A150)</f>
        <v>5</v>
      </c>
      <c r="E150" s="8" t="n">
        <v>37462</v>
      </c>
      <c r="F150" s="8" t="n">
        <v>37456</v>
      </c>
    </row>
    <row r="151" customFormat="false" ht="12.75" hidden="false" customHeight="false" outlineLevel="0" collapsed="false">
      <c r="A151" s="4" t="n">
        <v>37405</v>
      </c>
      <c r="B151" s="5" t="n">
        <f aca="false">WEEKDAY(A151,2)</f>
        <v>3</v>
      </c>
      <c r="C151" s="6" t="n">
        <f aca="false">A151</f>
        <v>37405</v>
      </c>
      <c r="D151" s="7" t="n">
        <f aca="false">MONTH(A151)</f>
        <v>5</v>
      </c>
      <c r="E151" s="8" t="n">
        <v>37463</v>
      </c>
      <c r="F151" s="8" t="n">
        <v>37459</v>
      </c>
    </row>
    <row r="152" customFormat="false" ht="12.75" hidden="false" customHeight="false" outlineLevel="0" collapsed="false">
      <c r="A152" s="4" t="n">
        <v>37406</v>
      </c>
      <c r="B152" s="5" t="n">
        <f aca="false">WEEKDAY(A152,2)</f>
        <v>4</v>
      </c>
      <c r="C152" s="6" t="n">
        <f aca="false">A152</f>
        <v>37406</v>
      </c>
      <c r="D152" s="7" t="n">
        <f aca="false">MONTH(A152)</f>
        <v>5</v>
      </c>
      <c r="E152" s="8" t="n">
        <v>37466</v>
      </c>
      <c r="F152" s="8" t="n">
        <v>37460</v>
      </c>
    </row>
    <row r="153" customFormat="false" ht="12.75" hidden="false" customHeight="false" outlineLevel="0" collapsed="false">
      <c r="A153" s="4" t="n">
        <v>37407</v>
      </c>
      <c r="B153" s="5" t="n">
        <f aca="false">WEEKDAY(A153,2)</f>
        <v>5</v>
      </c>
      <c r="C153" s="6" t="n">
        <f aca="false">A153</f>
        <v>37407</v>
      </c>
      <c r="D153" s="7" t="n">
        <f aca="false">MONTH(A153)</f>
        <v>5</v>
      </c>
      <c r="E153" s="8" t="n">
        <v>37467</v>
      </c>
      <c r="F153" s="8" t="n">
        <v>37461</v>
      </c>
    </row>
    <row r="154" customFormat="false" ht="12.75" hidden="false" customHeight="false" outlineLevel="0" collapsed="false">
      <c r="A154" s="4" t="n">
        <v>37408</v>
      </c>
      <c r="B154" s="5" t="n">
        <f aca="false">WEEKDAY(A154,2)</f>
        <v>6</v>
      </c>
      <c r="C154" s="6" t="n">
        <f aca="false">A154</f>
        <v>37408</v>
      </c>
      <c r="D154" s="7" t="n">
        <f aca="false">MONTH(A154)</f>
        <v>6</v>
      </c>
      <c r="E154" s="8" t="n">
        <v>37468</v>
      </c>
      <c r="F154" s="8" t="n">
        <v>37462</v>
      </c>
    </row>
    <row r="155" customFormat="false" ht="12.75" hidden="false" customHeight="false" outlineLevel="0" collapsed="false">
      <c r="A155" s="4" t="n">
        <v>37409</v>
      </c>
      <c r="B155" s="5" t="n">
        <f aca="false">WEEKDAY(A155,2)</f>
        <v>7</v>
      </c>
      <c r="C155" s="6" t="n">
        <f aca="false">A155</f>
        <v>37409</v>
      </c>
      <c r="D155" s="7" t="n">
        <f aca="false">MONTH(A155)</f>
        <v>6</v>
      </c>
      <c r="E155" s="8" t="n">
        <v>37469</v>
      </c>
      <c r="F155" s="8" t="n">
        <v>37463</v>
      </c>
    </row>
    <row r="156" customFormat="false" ht="12.75" hidden="false" customHeight="false" outlineLevel="0" collapsed="false">
      <c r="A156" s="4" t="n">
        <v>37410</v>
      </c>
      <c r="B156" s="5" t="n">
        <f aca="false">WEEKDAY(A156,2)</f>
        <v>1</v>
      </c>
      <c r="C156" s="6" t="n">
        <f aca="false">A156</f>
        <v>37410</v>
      </c>
      <c r="D156" s="7" t="n">
        <f aca="false">MONTH(A156)</f>
        <v>6</v>
      </c>
      <c r="E156" s="8" t="n">
        <v>37470</v>
      </c>
      <c r="F156" s="8" t="n">
        <v>37466</v>
      </c>
    </row>
    <row r="157" customFormat="false" ht="12.75" hidden="false" customHeight="false" outlineLevel="0" collapsed="false">
      <c r="A157" s="4" t="n">
        <v>37411</v>
      </c>
      <c r="B157" s="5" t="n">
        <f aca="false">WEEKDAY(A157,2)</f>
        <v>2</v>
      </c>
      <c r="C157" s="6" t="n">
        <f aca="false">A157</f>
        <v>37411</v>
      </c>
      <c r="D157" s="7" t="n">
        <f aca="false">MONTH(A157)</f>
        <v>6</v>
      </c>
      <c r="E157" s="8" t="n">
        <v>37473</v>
      </c>
      <c r="F157" s="8" t="n">
        <v>37467</v>
      </c>
    </row>
    <row r="158" customFormat="false" ht="12.75" hidden="false" customHeight="false" outlineLevel="0" collapsed="false">
      <c r="A158" s="4" t="n">
        <v>37412</v>
      </c>
      <c r="B158" s="5" t="n">
        <f aca="false">WEEKDAY(A158,2)</f>
        <v>3</v>
      </c>
      <c r="C158" s="6" t="n">
        <f aca="false">A158</f>
        <v>37412</v>
      </c>
      <c r="D158" s="7" t="n">
        <f aca="false">MONTH(A158)</f>
        <v>6</v>
      </c>
      <c r="E158" s="8" t="n">
        <v>37474</v>
      </c>
      <c r="F158" s="8" t="n">
        <v>37468</v>
      </c>
    </row>
    <row r="159" customFormat="false" ht="12.75" hidden="false" customHeight="false" outlineLevel="0" collapsed="false">
      <c r="A159" s="4" t="n">
        <v>37413</v>
      </c>
      <c r="B159" s="5" t="n">
        <f aca="false">WEEKDAY(A159,2)</f>
        <v>4</v>
      </c>
      <c r="C159" s="6" t="n">
        <f aca="false">A159</f>
        <v>37413</v>
      </c>
      <c r="D159" s="7" t="n">
        <f aca="false">MONTH(A159)</f>
        <v>6</v>
      </c>
      <c r="E159" s="8" t="n">
        <v>37475</v>
      </c>
      <c r="F159" s="8"/>
    </row>
    <row r="160" customFormat="false" ht="12.75" hidden="false" customHeight="false" outlineLevel="0" collapsed="false">
      <c r="A160" s="4" t="n">
        <v>37414</v>
      </c>
      <c r="B160" s="5" t="n">
        <f aca="false">WEEKDAY(A160,2)</f>
        <v>5</v>
      </c>
      <c r="C160" s="6" t="n">
        <f aca="false">A160</f>
        <v>37414</v>
      </c>
      <c r="D160" s="7" t="n">
        <f aca="false">MONTH(A160)</f>
        <v>6</v>
      </c>
      <c r="E160" s="8" t="n">
        <v>37476</v>
      </c>
      <c r="F160" s="8" t="n">
        <v>37469</v>
      </c>
    </row>
    <row r="161" customFormat="false" ht="12.75" hidden="false" customHeight="false" outlineLevel="0" collapsed="false">
      <c r="A161" s="4" t="n">
        <v>37415</v>
      </c>
      <c r="B161" s="5" t="n">
        <f aca="false">WEEKDAY(A161,2)</f>
        <v>6</v>
      </c>
      <c r="C161" s="6" t="n">
        <f aca="false">A161</f>
        <v>37415</v>
      </c>
      <c r="D161" s="7" t="n">
        <f aca="false">MONTH(A161)</f>
        <v>6</v>
      </c>
      <c r="E161" s="8" t="n">
        <v>37477</v>
      </c>
      <c r="F161" s="8" t="n">
        <v>37470</v>
      </c>
    </row>
    <row r="162" customFormat="false" ht="12.75" hidden="false" customHeight="false" outlineLevel="0" collapsed="false">
      <c r="A162" s="4" t="n">
        <v>37416</v>
      </c>
      <c r="B162" s="5" t="n">
        <f aca="false">WEEKDAY(A162,2)</f>
        <v>7</v>
      </c>
      <c r="C162" s="6" t="n">
        <f aca="false">A162</f>
        <v>37416</v>
      </c>
      <c r="D162" s="7" t="n">
        <f aca="false">MONTH(A162)</f>
        <v>6</v>
      </c>
      <c r="E162" s="8" t="n">
        <v>37480</v>
      </c>
      <c r="F162" s="8" t="n">
        <v>37473</v>
      </c>
    </row>
    <row r="163" customFormat="false" ht="12.75" hidden="false" customHeight="false" outlineLevel="0" collapsed="false">
      <c r="A163" s="4" t="n">
        <v>37417</v>
      </c>
      <c r="B163" s="5" t="n">
        <f aca="false">WEEKDAY(A163,2)</f>
        <v>1</v>
      </c>
      <c r="C163" s="6" t="n">
        <f aca="false">A163</f>
        <v>37417</v>
      </c>
      <c r="D163" s="7" t="n">
        <f aca="false">MONTH(A163)</f>
        <v>6</v>
      </c>
      <c r="E163" s="8" t="n">
        <v>37481</v>
      </c>
      <c r="F163" s="8" t="n">
        <v>37474</v>
      </c>
    </row>
    <row r="164" customFormat="false" ht="12.75" hidden="false" customHeight="false" outlineLevel="0" collapsed="false">
      <c r="A164" s="4" t="n">
        <v>37418</v>
      </c>
      <c r="B164" s="5" t="n">
        <f aca="false">WEEKDAY(A164,2)</f>
        <v>2</v>
      </c>
      <c r="C164" s="6" t="n">
        <f aca="false">A164</f>
        <v>37418</v>
      </c>
      <c r="D164" s="7" t="n">
        <f aca="false">MONTH(A164)</f>
        <v>6</v>
      </c>
      <c r="E164" s="8" t="n">
        <v>37482</v>
      </c>
      <c r="F164" s="8" t="n">
        <v>37475</v>
      </c>
    </row>
    <row r="165" customFormat="false" ht="12.75" hidden="false" customHeight="false" outlineLevel="0" collapsed="false">
      <c r="A165" s="4" t="n">
        <v>37419</v>
      </c>
      <c r="B165" s="5" t="n">
        <f aca="false">WEEKDAY(A165,2)</f>
        <v>3</v>
      </c>
      <c r="C165" s="6" t="n">
        <f aca="false">A165</f>
        <v>37419</v>
      </c>
      <c r="D165" s="7" t="n">
        <f aca="false">MONTH(A165)</f>
        <v>6</v>
      </c>
      <c r="E165" s="8" t="n">
        <v>37483</v>
      </c>
      <c r="F165" s="8" t="n">
        <v>37476</v>
      </c>
    </row>
    <row r="166" customFormat="false" ht="12.75" hidden="false" customHeight="false" outlineLevel="0" collapsed="false">
      <c r="A166" s="4" t="n">
        <v>37420</v>
      </c>
      <c r="B166" s="5" t="n">
        <f aca="false">WEEKDAY(A166,2)</f>
        <v>4</v>
      </c>
      <c r="C166" s="6" t="n">
        <f aca="false">A166</f>
        <v>37420</v>
      </c>
      <c r="D166" s="7" t="n">
        <f aca="false">MONTH(A166)</f>
        <v>6</v>
      </c>
      <c r="E166" s="8" t="n">
        <v>37484</v>
      </c>
      <c r="F166" s="8" t="n">
        <v>37477</v>
      </c>
    </row>
    <row r="167" customFormat="false" ht="12.75" hidden="false" customHeight="false" outlineLevel="0" collapsed="false">
      <c r="A167" s="4" t="n">
        <v>37421</v>
      </c>
      <c r="B167" s="5" t="n">
        <f aca="false">WEEKDAY(A167,2)</f>
        <v>5</v>
      </c>
      <c r="C167" s="6" t="n">
        <f aca="false">A167</f>
        <v>37421</v>
      </c>
      <c r="D167" s="7" t="n">
        <f aca="false">MONTH(A167)</f>
        <v>6</v>
      </c>
      <c r="E167" s="8" t="n">
        <v>37487</v>
      </c>
      <c r="F167" s="8" t="n">
        <v>37480</v>
      </c>
    </row>
    <row r="168" customFormat="false" ht="12.75" hidden="false" customHeight="false" outlineLevel="0" collapsed="false">
      <c r="A168" s="4" t="n">
        <v>37422</v>
      </c>
      <c r="B168" s="5" t="n">
        <f aca="false">WEEKDAY(A168,2)</f>
        <v>6</v>
      </c>
      <c r="C168" s="6" t="n">
        <f aca="false">A168</f>
        <v>37422</v>
      </c>
      <c r="D168" s="7" t="n">
        <f aca="false">MONTH(A168)</f>
        <v>6</v>
      </c>
      <c r="E168" s="8" t="n">
        <v>37488</v>
      </c>
      <c r="F168" s="8" t="n">
        <v>37481</v>
      </c>
    </row>
    <row r="169" customFormat="false" ht="12.75" hidden="false" customHeight="false" outlineLevel="0" collapsed="false">
      <c r="A169" s="4" t="n">
        <v>37423</v>
      </c>
      <c r="B169" s="5" t="n">
        <f aca="false">WEEKDAY(A169,2)</f>
        <v>7</v>
      </c>
      <c r="C169" s="6" t="n">
        <f aca="false">A169</f>
        <v>37423</v>
      </c>
      <c r="D169" s="7" t="n">
        <f aca="false">MONTH(A169)</f>
        <v>6</v>
      </c>
      <c r="E169" s="8" t="n">
        <v>37489</v>
      </c>
      <c r="F169" s="8" t="n">
        <v>37482</v>
      </c>
    </row>
    <row r="170" customFormat="false" ht="12.75" hidden="false" customHeight="false" outlineLevel="0" collapsed="false">
      <c r="A170" s="4" t="n">
        <v>37424</v>
      </c>
      <c r="B170" s="5" t="n">
        <f aca="false">WEEKDAY(A170,2)</f>
        <v>1</v>
      </c>
      <c r="C170" s="6" t="n">
        <f aca="false">A170</f>
        <v>37424</v>
      </c>
      <c r="D170" s="7" t="n">
        <f aca="false">MONTH(A170)</f>
        <v>6</v>
      </c>
      <c r="E170" s="8" t="n">
        <v>37490</v>
      </c>
      <c r="F170" s="8" t="n">
        <v>37484</v>
      </c>
    </row>
    <row r="171" customFormat="false" ht="12.75" hidden="false" customHeight="false" outlineLevel="0" collapsed="false">
      <c r="A171" s="4" t="n">
        <v>37425</v>
      </c>
      <c r="B171" s="5" t="n">
        <f aca="false">WEEKDAY(A171,2)</f>
        <v>2</v>
      </c>
      <c r="C171" s="6" t="n">
        <f aca="false">A171</f>
        <v>37425</v>
      </c>
      <c r="D171" s="7" t="n">
        <f aca="false">MONTH(A171)</f>
        <v>6</v>
      </c>
      <c r="E171" s="8" t="n">
        <v>37491</v>
      </c>
      <c r="F171" s="8" t="n">
        <v>37487</v>
      </c>
    </row>
    <row r="172" customFormat="false" ht="12.75" hidden="false" customHeight="false" outlineLevel="0" collapsed="false">
      <c r="A172" s="4" t="n">
        <v>37426</v>
      </c>
      <c r="B172" s="5" t="n">
        <f aca="false">WEEKDAY(A172,2)</f>
        <v>3</v>
      </c>
      <c r="C172" s="6" t="n">
        <f aca="false">A172</f>
        <v>37426</v>
      </c>
      <c r="D172" s="7" t="n">
        <f aca="false">MONTH(A172)</f>
        <v>6</v>
      </c>
      <c r="E172" s="8" t="n">
        <v>37494</v>
      </c>
      <c r="F172" s="8" t="n">
        <v>37488</v>
      </c>
    </row>
    <row r="173" customFormat="false" ht="12.75" hidden="false" customHeight="false" outlineLevel="0" collapsed="false">
      <c r="A173" s="4" t="n">
        <v>37427</v>
      </c>
      <c r="B173" s="5" t="n">
        <f aca="false">WEEKDAY(A173,2)</f>
        <v>4</v>
      </c>
      <c r="C173" s="6" t="n">
        <f aca="false">A173</f>
        <v>37427</v>
      </c>
      <c r="D173" s="7" t="n">
        <f aca="false">MONTH(A173)</f>
        <v>6</v>
      </c>
      <c r="E173" s="8" t="n">
        <v>37495</v>
      </c>
      <c r="F173" s="8" t="n">
        <v>37489</v>
      </c>
    </row>
    <row r="174" customFormat="false" ht="12.75" hidden="false" customHeight="false" outlineLevel="0" collapsed="false">
      <c r="A174" s="4" t="n">
        <v>37428</v>
      </c>
      <c r="B174" s="5" t="n">
        <f aca="false">WEEKDAY(A174,2)</f>
        <v>5</v>
      </c>
      <c r="C174" s="6" t="n">
        <f aca="false">A174</f>
        <v>37428</v>
      </c>
      <c r="D174" s="7" t="n">
        <f aca="false">MONTH(A174)</f>
        <v>6</v>
      </c>
      <c r="E174" s="8" t="n">
        <v>37496</v>
      </c>
      <c r="F174" s="8" t="n">
        <v>37490</v>
      </c>
    </row>
    <row r="175" customFormat="false" ht="12.75" hidden="false" customHeight="false" outlineLevel="0" collapsed="false">
      <c r="A175" s="4" t="n">
        <v>37429</v>
      </c>
      <c r="B175" s="5" t="n">
        <f aca="false">WEEKDAY(A175,2)</f>
        <v>6</v>
      </c>
      <c r="C175" s="6" t="n">
        <f aca="false">A175</f>
        <v>37429</v>
      </c>
      <c r="D175" s="7" t="n">
        <f aca="false">MONTH(A175)</f>
        <v>6</v>
      </c>
      <c r="E175" s="8" t="n">
        <v>37497</v>
      </c>
      <c r="F175" s="8" t="n">
        <v>37491</v>
      </c>
    </row>
    <row r="176" customFormat="false" ht="12.75" hidden="false" customHeight="false" outlineLevel="0" collapsed="false">
      <c r="A176" s="4" t="n">
        <v>37430</v>
      </c>
      <c r="B176" s="5" t="n">
        <f aca="false">WEEKDAY(A176,2)</f>
        <v>7</v>
      </c>
      <c r="C176" s="6" t="n">
        <f aca="false">A176</f>
        <v>37430</v>
      </c>
      <c r="D176" s="7" t="n">
        <f aca="false">MONTH(A176)</f>
        <v>6</v>
      </c>
      <c r="E176" s="8" t="n">
        <v>37498</v>
      </c>
      <c r="F176" s="8" t="n">
        <v>37494</v>
      </c>
    </row>
    <row r="177" customFormat="false" ht="12.75" hidden="false" customHeight="false" outlineLevel="0" collapsed="false">
      <c r="A177" s="4" t="n">
        <v>37431</v>
      </c>
      <c r="B177" s="5" t="n">
        <f aca="false">WEEKDAY(A177,2)</f>
        <v>1</v>
      </c>
      <c r="C177" s="6" t="n">
        <f aca="false">A177</f>
        <v>37431</v>
      </c>
      <c r="D177" s="7" t="n">
        <f aca="false">MONTH(A177)</f>
        <v>6</v>
      </c>
      <c r="E177" s="8" t="n">
        <v>37501</v>
      </c>
      <c r="F177" s="8" t="n">
        <v>37495</v>
      </c>
    </row>
    <row r="178" customFormat="false" ht="12.75" hidden="false" customHeight="false" outlineLevel="0" collapsed="false">
      <c r="A178" s="4" t="n">
        <v>37432</v>
      </c>
      <c r="B178" s="5" t="n">
        <f aca="false">WEEKDAY(A178,2)</f>
        <v>2</v>
      </c>
      <c r="C178" s="6" t="n">
        <f aca="false">A178</f>
        <v>37432</v>
      </c>
      <c r="D178" s="7" t="n">
        <f aca="false">MONTH(A178)</f>
        <v>6</v>
      </c>
      <c r="E178" s="8" t="n">
        <v>37502</v>
      </c>
      <c r="F178" s="8" t="n">
        <v>37496</v>
      </c>
    </row>
    <row r="179" customFormat="false" ht="12.75" hidden="false" customHeight="false" outlineLevel="0" collapsed="false">
      <c r="A179" s="4" t="n">
        <v>37433</v>
      </c>
      <c r="B179" s="5" t="n">
        <f aca="false">WEEKDAY(A179,2)</f>
        <v>3</v>
      </c>
      <c r="C179" s="6" t="n">
        <f aca="false">A179</f>
        <v>37433</v>
      </c>
      <c r="D179" s="7" t="n">
        <f aca="false">MONTH(A179)</f>
        <v>6</v>
      </c>
      <c r="E179" s="8" t="n">
        <v>37503</v>
      </c>
      <c r="F179" s="8" t="n">
        <v>37497</v>
      </c>
    </row>
    <row r="180" customFormat="false" ht="12.75" hidden="false" customHeight="false" outlineLevel="0" collapsed="false">
      <c r="A180" s="4" t="n">
        <v>37434</v>
      </c>
      <c r="B180" s="5" t="n">
        <f aca="false">WEEKDAY(A180,2)</f>
        <v>4</v>
      </c>
      <c r="C180" s="6" t="n">
        <f aca="false">A180</f>
        <v>37434</v>
      </c>
      <c r="D180" s="7" t="n">
        <f aca="false">MONTH(A180)</f>
        <v>6</v>
      </c>
      <c r="E180" s="8" t="n">
        <v>37504</v>
      </c>
      <c r="F180" s="8" t="n">
        <v>37498</v>
      </c>
    </row>
    <row r="181" customFormat="false" ht="12.75" hidden="false" customHeight="false" outlineLevel="0" collapsed="false">
      <c r="A181" s="4" t="n">
        <v>37435</v>
      </c>
      <c r="B181" s="5" t="n">
        <f aca="false">WEEKDAY(A181,2)</f>
        <v>5</v>
      </c>
      <c r="C181" s="6" t="n">
        <f aca="false">A181</f>
        <v>37435</v>
      </c>
      <c r="D181" s="7" t="n">
        <f aca="false">MONTH(A181)</f>
        <v>6</v>
      </c>
      <c r="E181" s="8" t="n">
        <v>37505</v>
      </c>
      <c r="F181" s="8"/>
    </row>
    <row r="182" customFormat="false" ht="12.75" hidden="false" customHeight="false" outlineLevel="0" collapsed="false">
      <c r="A182" s="4" t="n">
        <v>37436</v>
      </c>
      <c r="B182" s="5" t="n">
        <f aca="false">WEEKDAY(A182,2)</f>
        <v>6</v>
      </c>
      <c r="C182" s="6" t="n">
        <f aca="false">A182</f>
        <v>37436</v>
      </c>
      <c r="D182" s="7" t="n">
        <f aca="false">MONTH(A182)</f>
        <v>6</v>
      </c>
      <c r="E182" s="8" t="n">
        <v>37508</v>
      </c>
      <c r="F182" s="8" t="n">
        <v>37501</v>
      </c>
    </row>
    <row r="183" customFormat="false" ht="12.75" hidden="false" customHeight="false" outlineLevel="0" collapsed="false">
      <c r="A183" s="4" t="n">
        <v>37437</v>
      </c>
      <c r="B183" s="5" t="n">
        <f aca="false">WEEKDAY(A183,2)</f>
        <v>7</v>
      </c>
      <c r="C183" s="6" t="n">
        <f aca="false">A183</f>
        <v>37437</v>
      </c>
      <c r="D183" s="7" t="n">
        <f aca="false">MONTH(A183)</f>
        <v>6</v>
      </c>
      <c r="E183" s="8" t="n">
        <v>37509</v>
      </c>
      <c r="F183" s="8" t="n">
        <v>37502</v>
      </c>
    </row>
    <row r="184" customFormat="false" ht="12.75" hidden="false" customHeight="false" outlineLevel="0" collapsed="false">
      <c r="A184" s="4" t="n">
        <v>37438</v>
      </c>
      <c r="B184" s="5" t="n">
        <f aca="false">WEEKDAY(A184,2)</f>
        <v>1</v>
      </c>
      <c r="C184" s="6" t="n">
        <f aca="false">A184</f>
        <v>37438</v>
      </c>
      <c r="D184" s="7" t="n">
        <f aca="false">MONTH(A184)</f>
        <v>7</v>
      </c>
      <c r="E184" s="8" t="n">
        <v>37510</v>
      </c>
      <c r="F184" s="8" t="n">
        <v>37503</v>
      </c>
    </row>
    <row r="185" customFormat="false" ht="12.75" hidden="false" customHeight="false" outlineLevel="0" collapsed="false">
      <c r="A185" s="4" t="n">
        <v>37439</v>
      </c>
      <c r="B185" s="5" t="n">
        <f aca="false">WEEKDAY(A185,2)</f>
        <v>2</v>
      </c>
      <c r="C185" s="6" t="n">
        <f aca="false">A185</f>
        <v>37439</v>
      </c>
      <c r="D185" s="7" t="n">
        <f aca="false">MONTH(A185)</f>
        <v>7</v>
      </c>
      <c r="E185" s="8" t="n">
        <v>37511</v>
      </c>
      <c r="F185" s="8" t="n">
        <v>37504</v>
      </c>
    </row>
    <row r="186" customFormat="false" ht="12.75" hidden="false" customHeight="false" outlineLevel="0" collapsed="false">
      <c r="A186" s="4" t="n">
        <v>37440</v>
      </c>
      <c r="B186" s="5" t="n">
        <f aca="false">WEEKDAY(A186,2)</f>
        <v>3</v>
      </c>
      <c r="C186" s="6" t="n">
        <f aca="false">A186</f>
        <v>37440</v>
      </c>
      <c r="D186" s="7" t="n">
        <f aca="false">MONTH(A186)</f>
        <v>7</v>
      </c>
      <c r="E186" s="8" t="n">
        <v>37512</v>
      </c>
      <c r="F186" s="8" t="n">
        <v>37505</v>
      </c>
    </row>
    <row r="187" customFormat="false" ht="12.75" hidden="false" customHeight="false" outlineLevel="0" collapsed="false">
      <c r="A187" s="4" t="n">
        <v>37441</v>
      </c>
      <c r="B187" s="5" t="n">
        <f aca="false">WEEKDAY(A187,2)</f>
        <v>4</v>
      </c>
      <c r="C187" s="6" t="n">
        <f aca="false">A187</f>
        <v>37441</v>
      </c>
      <c r="D187" s="7" t="n">
        <f aca="false">MONTH(A187)</f>
        <v>7</v>
      </c>
      <c r="E187" s="8" t="n">
        <v>37515</v>
      </c>
      <c r="F187" s="8" t="n">
        <v>37508</v>
      </c>
    </row>
    <row r="188" customFormat="false" ht="12.75" hidden="false" customHeight="false" outlineLevel="0" collapsed="false">
      <c r="A188" s="4" t="n">
        <v>37442</v>
      </c>
      <c r="B188" s="5" t="n">
        <f aca="false">WEEKDAY(A188,2)</f>
        <v>5</v>
      </c>
      <c r="C188" s="6" t="n">
        <f aca="false">A188</f>
        <v>37442</v>
      </c>
      <c r="D188" s="7" t="n">
        <f aca="false">MONTH(A188)</f>
        <v>7</v>
      </c>
      <c r="E188" s="8" t="n">
        <v>37516</v>
      </c>
      <c r="F188" s="8" t="n">
        <v>37509</v>
      </c>
    </row>
    <row r="189" customFormat="false" ht="12.75" hidden="false" customHeight="false" outlineLevel="0" collapsed="false">
      <c r="A189" s="4" t="n">
        <v>37443</v>
      </c>
      <c r="B189" s="5" t="n">
        <f aca="false">WEEKDAY(A189,2)</f>
        <v>6</v>
      </c>
      <c r="C189" s="6" t="n">
        <f aca="false">A189</f>
        <v>37443</v>
      </c>
      <c r="D189" s="7" t="n">
        <f aca="false">MONTH(A189)</f>
        <v>7</v>
      </c>
      <c r="E189" s="8" t="n">
        <v>37517</v>
      </c>
      <c r="F189" s="8" t="n">
        <v>37510</v>
      </c>
    </row>
    <row r="190" customFormat="false" ht="12.75" hidden="false" customHeight="false" outlineLevel="0" collapsed="false">
      <c r="A190" s="4" t="n">
        <v>37444</v>
      </c>
      <c r="B190" s="5" t="n">
        <f aca="false">WEEKDAY(A190,2)</f>
        <v>7</v>
      </c>
      <c r="C190" s="6" t="n">
        <f aca="false">A190</f>
        <v>37444</v>
      </c>
      <c r="D190" s="7" t="n">
        <f aca="false">MONTH(A190)</f>
        <v>7</v>
      </c>
      <c r="E190" s="8" t="n">
        <v>37518</v>
      </c>
      <c r="F190" s="8" t="n">
        <v>37511</v>
      </c>
    </row>
    <row r="191" customFormat="false" ht="12.75" hidden="false" customHeight="false" outlineLevel="0" collapsed="false">
      <c r="A191" s="4" t="n">
        <v>37445</v>
      </c>
      <c r="B191" s="5" t="n">
        <f aca="false">WEEKDAY(A191,2)</f>
        <v>1</v>
      </c>
      <c r="C191" s="6" t="n">
        <f aca="false">A191</f>
        <v>37445</v>
      </c>
      <c r="D191" s="7" t="n">
        <f aca="false">MONTH(A191)</f>
        <v>7</v>
      </c>
      <c r="E191" s="8" t="n">
        <v>37519</v>
      </c>
      <c r="F191" s="8" t="n">
        <v>37512</v>
      </c>
    </row>
    <row r="192" customFormat="false" ht="12.75" hidden="false" customHeight="false" outlineLevel="0" collapsed="false">
      <c r="A192" s="4" t="n">
        <v>37446</v>
      </c>
      <c r="B192" s="5" t="n">
        <f aca="false">WEEKDAY(A192,2)</f>
        <v>2</v>
      </c>
      <c r="C192" s="6" t="n">
        <f aca="false">A192</f>
        <v>37446</v>
      </c>
      <c r="D192" s="7" t="n">
        <f aca="false">MONTH(A192)</f>
        <v>7</v>
      </c>
      <c r="E192" s="8" t="n">
        <v>37522</v>
      </c>
      <c r="F192" s="8" t="n">
        <v>37515</v>
      </c>
    </row>
    <row r="193" customFormat="false" ht="12.75" hidden="false" customHeight="false" outlineLevel="0" collapsed="false">
      <c r="A193" s="4" t="n">
        <v>37447</v>
      </c>
      <c r="B193" s="5" t="n">
        <f aca="false">WEEKDAY(A193,2)</f>
        <v>3</v>
      </c>
      <c r="C193" s="6" t="n">
        <f aca="false">A193</f>
        <v>37447</v>
      </c>
      <c r="D193" s="7" t="n">
        <f aca="false">MONTH(A193)</f>
        <v>7</v>
      </c>
      <c r="E193" s="8" t="n">
        <v>37523</v>
      </c>
      <c r="F193" s="8" t="n">
        <v>37516</v>
      </c>
    </row>
    <row r="194" customFormat="false" ht="12.75" hidden="false" customHeight="false" outlineLevel="0" collapsed="false">
      <c r="A194" s="4" t="n">
        <v>37448</v>
      </c>
      <c r="B194" s="5" t="n">
        <f aca="false">WEEKDAY(A194,2)</f>
        <v>4</v>
      </c>
      <c r="C194" s="6" t="n">
        <f aca="false">A194</f>
        <v>37448</v>
      </c>
      <c r="D194" s="7" t="n">
        <f aca="false">MONTH(A194)</f>
        <v>7</v>
      </c>
      <c r="E194" s="8" t="n">
        <v>37524</v>
      </c>
      <c r="F194" s="8" t="n">
        <v>37517</v>
      </c>
    </row>
    <row r="195" customFormat="false" ht="12.75" hidden="false" customHeight="false" outlineLevel="0" collapsed="false">
      <c r="A195" s="4" t="n">
        <v>37449</v>
      </c>
      <c r="B195" s="5" t="n">
        <f aca="false">WEEKDAY(A195,2)</f>
        <v>5</v>
      </c>
      <c r="C195" s="6" t="n">
        <f aca="false">A195</f>
        <v>37449</v>
      </c>
      <c r="D195" s="7" t="n">
        <f aca="false">MONTH(A195)</f>
        <v>7</v>
      </c>
      <c r="E195" s="8" t="n">
        <v>37525</v>
      </c>
      <c r="F195" s="8" t="n">
        <v>37518</v>
      </c>
    </row>
    <row r="196" customFormat="false" ht="12.75" hidden="false" customHeight="false" outlineLevel="0" collapsed="false">
      <c r="A196" s="4" t="n">
        <v>37450</v>
      </c>
      <c r="B196" s="5" t="n">
        <f aca="false">WEEKDAY(A196,2)</f>
        <v>6</v>
      </c>
      <c r="C196" s="6" t="n">
        <f aca="false">A196</f>
        <v>37450</v>
      </c>
      <c r="D196" s="7" t="n">
        <f aca="false">MONTH(A196)</f>
        <v>7</v>
      </c>
      <c r="E196" s="8" t="n">
        <v>37526</v>
      </c>
      <c r="F196" s="8" t="n">
        <v>37519</v>
      </c>
    </row>
    <row r="197" customFormat="false" ht="12.75" hidden="false" customHeight="false" outlineLevel="0" collapsed="false">
      <c r="A197" s="4" t="n">
        <v>37451</v>
      </c>
      <c r="B197" s="5" t="n">
        <f aca="false">WEEKDAY(A197,2)</f>
        <v>7</v>
      </c>
      <c r="C197" s="6" t="n">
        <f aca="false">A197</f>
        <v>37451</v>
      </c>
      <c r="D197" s="7" t="n">
        <f aca="false">MONTH(A197)</f>
        <v>7</v>
      </c>
      <c r="E197" s="8" t="n">
        <v>37529</v>
      </c>
      <c r="F197" s="8" t="n">
        <v>37522</v>
      </c>
    </row>
    <row r="198" customFormat="false" ht="12.75" hidden="false" customHeight="false" outlineLevel="0" collapsed="false">
      <c r="A198" s="4" t="n">
        <v>37452</v>
      </c>
      <c r="B198" s="5" t="n">
        <f aca="false">WEEKDAY(A198,2)</f>
        <v>1</v>
      </c>
      <c r="C198" s="6" t="n">
        <f aca="false">A198</f>
        <v>37452</v>
      </c>
      <c r="D198" s="7" t="n">
        <f aca="false">MONTH(A198)</f>
        <v>7</v>
      </c>
      <c r="E198" s="8" t="n">
        <v>37530</v>
      </c>
      <c r="F198" s="8" t="n">
        <v>37523</v>
      </c>
    </row>
    <row r="199" customFormat="false" ht="12.75" hidden="false" customHeight="false" outlineLevel="0" collapsed="false">
      <c r="A199" s="4" t="n">
        <v>37453</v>
      </c>
      <c r="B199" s="5" t="n">
        <f aca="false">WEEKDAY(A199,2)</f>
        <v>2</v>
      </c>
      <c r="C199" s="6" t="n">
        <f aca="false">A199</f>
        <v>37453</v>
      </c>
      <c r="D199" s="7" t="n">
        <f aca="false">MONTH(A199)</f>
        <v>7</v>
      </c>
      <c r="E199" s="8" t="n">
        <v>37531</v>
      </c>
      <c r="F199" s="8" t="n">
        <v>37524</v>
      </c>
    </row>
    <row r="200" customFormat="false" ht="12.75" hidden="false" customHeight="false" outlineLevel="0" collapsed="false">
      <c r="A200" s="4" t="n">
        <v>37454</v>
      </c>
      <c r="B200" s="5" t="n">
        <f aca="false">WEEKDAY(A200,2)</f>
        <v>3</v>
      </c>
      <c r="C200" s="6" t="n">
        <f aca="false">A200</f>
        <v>37454</v>
      </c>
      <c r="D200" s="7" t="n">
        <f aca="false">MONTH(A200)</f>
        <v>7</v>
      </c>
      <c r="E200" s="8" t="n">
        <v>37532</v>
      </c>
      <c r="F200" s="8" t="n">
        <v>37525</v>
      </c>
    </row>
    <row r="201" customFormat="false" ht="12.75" hidden="false" customHeight="false" outlineLevel="0" collapsed="false">
      <c r="A201" s="4" t="n">
        <v>37455</v>
      </c>
      <c r="B201" s="5" t="n">
        <f aca="false">WEEKDAY(A201,2)</f>
        <v>4</v>
      </c>
      <c r="C201" s="6" t="n">
        <f aca="false">A201</f>
        <v>37455</v>
      </c>
      <c r="D201" s="7" t="n">
        <f aca="false">MONTH(A201)</f>
        <v>7</v>
      </c>
      <c r="E201" s="8" t="n">
        <v>37533</v>
      </c>
      <c r="F201" s="8" t="n">
        <v>37526</v>
      </c>
    </row>
    <row r="202" customFormat="false" ht="12.75" hidden="false" customHeight="false" outlineLevel="0" collapsed="false">
      <c r="A202" s="4" t="n">
        <v>37456</v>
      </c>
      <c r="B202" s="5" t="n">
        <f aca="false">WEEKDAY(A202,2)</f>
        <v>5</v>
      </c>
      <c r="C202" s="6" t="n">
        <f aca="false">A202</f>
        <v>37456</v>
      </c>
      <c r="D202" s="7" t="n">
        <f aca="false">MONTH(A202)</f>
        <v>7</v>
      </c>
      <c r="E202" s="8" t="n">
        <v>37536</v>
      </c>
      <c r="F202" s="8" t="n">
        <v>37529</v>
      </c>
    </row>
    <row r="203" customFormat="false" ht="12.75" hidden="false" customHeight="false" outlineLevel="0" collapsed="false">
      <c r="A203" s="4" t="n">
        <v>37457</v>
      </c>
      <c r="B203" s="5" t="n">
        <f aca="false">WEEKDAY(A203,2)</f>
        <v>6</v>
      </c>
      <c r="C203" s="6" t="n">
        <f aca="false">A203</f>
        <v>37457</v>
      </c>
      <c r="D203" s="7" t="n">
        <f aca="false">MONTH(A203)</f>
        <v>7</v>
      </c>
      <c r="E203" s="8" t="n">
        <v>37537</v>
      </c>
      <c r="F203" s="8"/>
    </row>
    <row r="204" customFormat="false" ht="12.75" hidden="false" customHeight="false" outlineLevel="0" collapsed="false">
      <c r="A204" s="4" t="n">
        <v>37458</v>
      </c>
      <c r="B204" s="5" t="n">
        <f aca="false">WEEKDAY(A204,2)</f>
        <v>7</v>
      </c>
      <c r="C204" s="6" t="n">
        <f aca="false">A204</f>
        <v>37458</v>
      </c>
      <c r="D204" s="7" t="n">
        <f aca="false">MONTH(A204)</f>
        <v>7</v>
      </c>
      <c r="E204" s="8" t="n">
        <v>37538</v>
      </c>
      <c r="F204" s="8" t="n">
        <v>37530</v>
      </c>
    </row>
    <row r="205" customFormat="false" ht="12.75" hidden="false" customHeight="false" outlineLevel="0" collapsed="false">
      <c r="A205" s="4" t="n">
        <v>37459</v>
      </c>
      <c r="B205" s="5" t="n">
        <f aca="false">WEEKDAY(A205,2)</f>
        <v>1</v>
      </c>
      <c r="C205" s="6" t="n">
        <f aca="false">A205</f>
        <v>37459</v>
      </c>
      <c r="D205" s="7" t="n">
        <f aca="false">MONTH(A205)</f>
        <v>7</v>
      </c>
      <c r="E205" s="8" t="n">
        <v>37539</v>
      </c>
      <c r="F205" s="8" t="n">
        <v>37531</v>
      </c>
    </row>
    <row r="206" customFormat="false" ht="12.75" hidden="false" customHeight="false" outlineLevel="0" collapsed="false">
      <c r="A206" s="4" t="n">
        <v>37460</v>
      </c>
      <c r="B206" s="5" t="n">
        <f aca="false">WEEKDAY(A206,2)</f>
        <v>2</v>
      </c>
      <c r="C206" s="6" t="n">
        <f aca="false">A206</f>
        <v>37460</v>
      </c>
      <c r="D206" s="7" t="n">
        <f aca="false">MONTH(A206)</f>
        <v>7</v>
      </c>
      <c r="E206" s="8" t="n">
        <v>37540</v>
      </c>
      <c r="F206" s="8" t="n">
        <v>37532</v>
      </c>
    </row>
    <row r="207" customFormat="false" ht="12.75" hidden="false" customHeight="false" outlineLevel="0" collapsed="false">
      <c r="A207" s="4" t="n">
        <v>37461</v>
      </c>
      <c r="B207" s="5" t="n">
        <f aca="false">WEEKDAY(A207,2)</f>
        <v>3</v>
      </c>
      <c r="C207" s="6" t="n">
        <f aca="false">A207</f>
        <v>37461</v>
      </c>
      <c r="D207" s="7" t="n">
        <f aca="false">MONTH(A207)</f>
        <v>7</v>
      </c>
      <c r="E207" s="8" t="n">
        <v>37543</v>
      </c>
      <c r="F207" s="8" t="n">
        <v>37533</v>
      </c>
    </row>
    <row r="208" customFormat="false" ht="12.75" hidden="false" customHeight="false" outlineLevel="0" collapsed="false">
      <c r="A208" s="4" t="n">
        <v>37462</v>
      </c>
      <c r="B208" s="5" t="n">
        <f aca="false">WEEKDAY(A208,2)</f>
        <v>4</v>
      </c>
      <c r="C208" s="6" t="n">
        <f aca="false">A208</f>
        <v>37462</v>
      </c>
      <c r="D208" s="7" t="n">
        <f aca="false">MONTH(A208)</f>
        <v>7</v>
      </c>
      <c r="E208" s="8" t="n">
        <v>37544</v>
      </c>
      <c r="F208" s="8" t="n">
        <v>37536</v>
      </c>
    </row>
    <row r="209" customFormat="false" ht="12.75" hidden="false" customHeight="false" outlineLevel="0" collapsed="false">
      <c r="A209" s="4" t="n">
        <v>37463</v>
      </c>
      <c r="B209" s="5" t="n">
        <f aca="false">WEEKDAY(A209,2)</f>
        <v>5</v>
      </c>
      <c r="C209" s="6" t="n">
        <f aca="false">A209</f>
        <v>37463</v>
      </c>
      <c r="D209" s="7" t="n">
        <f aca="false">MONTH(A209)</f>
        <v>7</v>
      </c>
      <c r="E209" s="8" t="n">
        <v>37545</v>
      </c>
      <c r="F209" s="8" t="n">
        <v>37537</v>
      </c>
    </row>
    <row r="210" customFormat="false" ht="12.75" hidden="false" customHeight="false" outlineLevel="0" collapsed="false">
      <c r="A210" s="4" t="n">
        <v>37464</v>
      </c>
      <c r="B210" s="5" t="n">
        <f aca="false">WEEKDAY(A210,2)</f>
        <v>6</v>
      </c>
      <c r="C210" s="6" t="n">
        <f aca="false">A210</f>
        <v>37464</v>
      </c>
      <c r="D210" s="7" t="n">
        <f aca="false">MONTH(A210)</f>
        <v>7</v>
      </c>
      <c r="E210" s="8" t="n">
        <v>37546</v>
      </c>
      <c r="F210" s="8" t="n">
        <v>37538</v>
      </c>
    </row>
    <row r="211" customFormat="false" ht="12.75" hidden="false" customHeight="false" outlineLevel="0" collapsed="false">
      <c r="A211" s="4" t="n">
        <v>37465</v>
      </c>
      <c r="B211" s="5" t="n">
        <f aca="false">WEEKDAY(A211,2)</f>
        <v>7</v>
      </c>
      <c r="C211" s="6" t="n">
        <f aca="false">A211</f>
        <v>37465</v>
      </c>
      <c r="D211" s="7" t="n">
        <f aca="false">MONTH(A211)</f>
        <v>7</v>
      </c>
      <c r="E211" s="8" t="n">
        <v>37547</v>
      </c>
      <c r="F211" s="8" t="n">
        <v>37539</v>
      </c>
    </row>
    <row r="212" customFormat="false" ht="12.75" hidden="false" customHeight="false" outlineLevel="0" collapsed="false">
      <c r="A212" s="4" t="n">
        <v>37466</v>
      </c>
      <c r="B212" s="5" t="n">
        <f aca="false">WEEKDAY(A212,2)</f>
        <v>1</v>
      </c>
      <c r="C212" s="6" t="n">
        <f aca="false">A212</f>
        <v>37466</v>
      </c>
      <c r="D212" s="7" t="n">
        <f aca="false">MONTH(A212)</f>
        <v>7</v>
      </c>
      <c r="E212" s="8" t="n">
        <v>37550</v>
      </c>
      <c r="F212" s="8" t="n">
        <v>37540</v>
      </c>
    </row>
    <row r="213" customFormat="false" ht="12.75" hidden="false" customHeight="false" outlineLevel="0" collapsed="false">
      <c r="A213" s="4" t="n">
        <v>37467</v>
      </c>
      <c r="B213" s="5" t="n">
        <f aca="false">WEEKDAY(A213,2)</f>
        <v>2</v>
      </c>
      <c r="C213" s="6" t="n">
        <f aca="false">A213</f>
        <v>37467</v>
      </c>
      <c r="D213" s="7" t="n">
        <f aca="false">MONTH(A213)</f>
        <v>7</v>
      </c>
      <c r="E213" s="8" t="n">
        <v>37551</v>
      </c>
      <c r="F213" s="8" t="n">
        <v>37543</v>
      </c>
    </row>
    <row r="214" customFormat="false" ht="12.75" hidden="false" customHeight="false" outlineLevel="0" collapsed="false">
      <c r="A214" s="4" t="n">
        <v>37468</v>
      </c>
      <c r="B214" s="5" t="n">
        <f aca="false">WEEKDAY(A214,2)</f>
        <v>3</v>
      </c>
      <c r="C214" s="6" t="n">
        <f aca="false">A214</f>
        <v>37468</v>
      </c>
      <c r="D214" s="7" t="n">
        <f aca="false">MONTH(A214)</f>
        <v>7</v>
      </c>
      <c r="E214" s="8" t="n">
        <v>37552</v>
      </c>
      <c r="F214" s="8" t="n">
        <v>37544</v>
      </c>
    </row>
    <row r="215" customFormat="false" ht="12.75" hidden="false" customHeight="false" outlineLevel="0" collapsed="false">
      <c r="A215" s="4" t="n">
        <v>37469</v>
      </c>
      <c r="B215" s="5" t="n">
        <f aca="false">WEEKDAY(A215,2)</f>
        <v>4</v>
      </c>
      <c r="C215" s="6" t="n">
        <f aca="false">A215</f>
        <v>37469</v>
      </c>
      <c r="D215" s="7" t="n">
        <f aca="false">MONTH(A215)</f>
        <v>8</v>
      </c>
      <c r="E215" s="8" t="n">
        <v>37553</v>
      </c>
      <c r="F215" s="8" t="n">
        <v>37545</v>
      </c>
    </row>
    <row r="216" customFormat="false" ht="12.75" hidden="false" customHeight="false" outlineLevel="0" collapsed="false">
      <c r="A216" s="4" t="n">
        <v>37470</v>
      </c>
      <c r="B216" s="5" t="n">
        <f aca="false">WEEKDAY(A216,2)</f>
        <v>5</v>
      </c>
      <c r="C216" s="6" t="n">
        <f aca="false">A216</f>
        <v>37470</v>
      </c>
      <c r="D216" s="7" t="n">
        <f aca="false">MONTH(A216)</f>
        <v>8</v>
      </c>
      <c r="E216" s="8" t="n">
        <v>37554</v>
      </c>
      <c r="F216" s="8" t="n">
        <v>37546</v>
      </c>
    </row>
    <row r="217" customFormat="false" ht="12.75" hidden="false" customHeight="false" outlineLevel="0" collapsed="false">
      <c r="A217" s="4" t="n">
        <v>37471</v>
      </c>
      <c r="B217" s="5" t="n">
        <f aca="false">WEEKDAY(A217,2)</f>
        <v>6</v>
      </c>
      <c r="C217" s="6" t="n">
        <f aca="false">A217</f>
        <v>37471</v>
      </c>
      <c r="D217" s="7" t="n">
        <f aca="false">MONTH(A217)</f>
        <v>8</v>
      </c>
      <c r="E217" s="8" t="n">
        <v>37557</v>
      </c>
      <c r="F217" s="8" t="n">
        <v>37547</v>
      </c>
    </row>
    <row r="218" customFormat="false" ht="12.75" hidden="false" customHeight="false" outlineLevel="0" collapsed="false">
      <c r="A218" s="4" t="n">
        <v>37472</v>
      </c>
      <c r="B218" s="5" t="n">
        <f aca="false">WEEKDAY(A218,2)</f>
        <v>7</v>
      </c>
      <c r="C218" s="6" t="n">
        <f aca="false">A218</f>
        <v>37472</v>
      </c>
      <c r="D218" s="7" t="n">
        <f aca="false">MONTH(A218)</f>
        <v>8</v>
      </c>
      <c r="E218" s="8" t="n">
        <v>37558</v>
      </c>
      <c r="F218" s="8" t="n">
        <v>37550</v>
      </c>
    </row>
    <row r="219" customFormat="false" ht="12.75" hidden="false" customHeight="false" outlineLevel="0" collapsed="false">
      <c r="A219" s="4" t="n">
        <v>37473</v>
      </c>
      <c r="B219" s="5" t="n">
        <f aca="false">WEEKDAY(A219,2)</f>
        <v>1</v>
      </c>
      <c r="C219" s="6" t="n">
        <f aca="false">A219</f>
        <v>37473</v>
      </c>
      <c r="D219" s="7" t="n">
        <f aca="false">MONTH(A219)</f>
        <v>8</v>
      </c>
      <c r="E219" s="8" t="n">
        <v>37559</v>
      </c>
      <c r="F219" s="8" t="n">
        <v>37551</v>
      </c>
    </row>
    <row r="220" customFormat="false" ht="12.75" hidden="false" customHeight="false" outlineLevel="0" collapsed="false">
      <c r="A220" s="4" t="n">
        <v>37474</v>
      </c>
      <c r="B220" s="5" t="n">
        <f aca="false">WEEKDAY(A220,2)</f>
        <v>2</v>
      </c>
      <c r="C220" s="6" t="n">
        <f aca="false">A220</f>
        <v>37474</v>
      </c>
      <c r="D220" s="7" t="n">
        <f aca="false">MONTH(A220)</f>
        <v>8</v>
      </c>
      <c r="E220" s="8" t="n">
        <v>37560</v>
      </c>
      <c r="F220" s="8" t="n">
        <v>37552</v>
      </c>
    </row>
    <row r="221" customFormat="false" ht="12.75" hidden="false" customHeight="false" outlineLevel="0" collapsed="false">
      <c r="A221" s="4" t="n">
        <v>37475</v>
      </c>
      <c r="B221" s="5" t="n">
        <f aca="false">WEEKDAY(A221,2)</f>
        <v>3</v>
      </c>
      <c r="C221" s="6" t="n">
        <f aca="false">A221</f>
        <v>37475</v>
      </c>
      <c r="D221" s="7" t="n">
        <f aca="false">MONTH(A221)</f>
        <v>8</v>
      </c>
      <c r="E221" s="8" t="n">
        <v>37561</v>
      </c>
      <c r="F221" s="8" t="n">
        <v>37553</v>
      </c>
    </row>
    <row r="222" customFormat="false" ht="12.75" hidden="false" customHeight="false" outlineLevel="0" collapsed="false">
      <c r="A222" s="4" t="n">
        <v>37476</v>
      </c>
      <c r="B222" s="5" t="n">
        <f aca="false">WEEKDAY(A222,2)</f>
        <v>4</v>
      </c>
      <c r="C222" s="6" t="n">
        <f aca="false">A222</f>
        <v>37476</v>
      </c>
      <c r="D222" s="7" t="n">
        <f aca="false">MONTH(A222)</f>
        <v>8</v>
      </c>
      <c r="E222" s="8" t="n">
        <v>37564</v>
      </c>
      <c r="F222" s="8" t="n">
        <v>37554</v>
      </c>
    </row>
    <row r="223" customFormat="false" ht="12.75" hidden="false" customHeight="false" outlineLevel="0" collapsed="false">
      <c r="A223" s="4" t="n">
        <v>37477</v>
      </c>
      <c r="B223" s="5" t="n">
        <f aca="false">WEEKDAY(A223,2)</f>
        <v>5</v>
      </c>
      <c r="C223" s="6" t="n">
        <f aca="false">A223</f>
        <v>37477</v>
      </c>
      <c r="D223" s="7" t="n">
        <f aca="false">MONTH(A223)</f>
        <v>8</v>
      </c>
      <c r="E223" s="8" t="n">
        <v>37565</v>
      </c>
      <c r="F223" s="8" t="n">
        <v>37557</v>
      </c>
    </row>
    <row r="224" customFormat="false" ht="12.75" hidden="false" customHeight="false" outlineLevel="0" collapsed="false">
      <c r="A224" s="4" t="n">
        <v>37478</v>
      </c>
      <c r="B224" s="5" t="n">
        <f aca="false">WEEKDAY(A224,2)</f>
        <v>6</v>
      </c>
      <c r="C224" s="6" t="n">
        <f aca="false">A224</f>
        <v>37478</v>
      </c>
      <c r="D224" s="7" t="n">
        <f aca="false">MONTH(A224)</f>
        <v>8</v>
      </c>
      <c r="E224" s="8" t="n">
        <v>37566</v>
      </c>
      <c r="F224" s="8" t="n">
        <v>37558</v>
      </c>
    </row>
    <row r="225" customFormat="false" ht="12.75" hidden="false" customHeight="false" outlineLevel="0" collapsed="false">
      <c r="A225" s="4" t="n">
        <v>37479</v>
      </c>
      <c r="B225" s="5" t="n">
        <f aca="false">WEEKDAY(A225,2)</f>
        <v>7</v>
      </c>
      <c r="C225" s="6" t="n">
        <f aca="false">A225</f>
        <v>37479</v>
      </c>
      <c r="D225" s="7" t="n">
        <f aca="false">MONTH(A225)</f>
        <v>8</v>
      </c>
      <c r="E225" s="8" t="n">
        <v>37567</v>
      </c>
      <c r="F225" s="8" t="n">
        <v>37559</v>
      </c>
    </row>
    <row r="226" customFormat="false" ht="12.75" hidden="false" customHeight="false" outlineLevel="0" collapsed="false">
      <c r="A226" s="4" t="n">
        <v>37480</v>
      </c>
      <c r="B226" s="5" t="n">
        <f aca="false">WEEKDAY(A226,2)</f>
        <v>1</v>
      </c>
      <c r="C226" s="6" t="n">
        <f aca="false">A226</f>
        <v>37480</v>
      </c>
      <c r="D226" s="7" t="n">
        <f aca="false">MONTH(A226)</f>
        <v>8</v>
      </c>
      <c r="E226" s="8" t="n">
        <v>37568</v>
      </c>
      <c r="F226" s="8" t="n">
        <v>37560</v>
      </c>
    </row>
    <row r="227" customFormat="false" ht="12.75" hidden="false" customHeight="false" outlineLevel="0" collapsed="false">
      <c r="A227" s="4" t="n">
        <v>37481</v>
      </c>
      <c r="B227" s="5" t="n">
        <f aca="false">WEEKDAY(A227,2)</f>
        <v>2</v>
      </c>
      <c r="C227" s="6" t="n">
        <f aca="false">A227</f>
        <v>37481</v>
      </c>
      <c r="D227" s="7" t="n">
        <f aca="false">MONTH(A227)</f>
        <v>8</v>
      </c>
      <c r="E227" s="8" t="n">
        <v>37571</v>
      </c>
      <c r="F227" s="8"/>
    </row>
    <row r="228" customFormat="false" ht="12.75" hidden="false" customHeight="false" outlineLevel="0" collapsed="false">
      <c r="A228" s="4" t="n">
        <v>37482</v>
      </c>
      <c r="B228" s="5" t="n">
        <f aca="false">WEEKDAY(A228,2)</f>
        <v>3</v>
      </c>
      <c r="C228" s="6" t="n">
        <f aca="false">A228</f>
        <v>37482</v>
      </c>
      <c r="D228" s="7" t="n">
        <f aca="false">MONTH(A228)</f>
        <v>8</v>
      </c>
      <c r="E228" s="8" t="n">
        <v>37572</v>
      </c>
      <c r="F228" s="8" t="n">
        <v>37564</v>
      </c>
    </row>
    <row r="229" customFormat="false" ht="12.75" hidden="false" customHeight="false" outlineLevel="0" collapsed="false">
      <c r="A229" s="4" t="n">
        <v>37483</v>
      </c>
      <c r="B229" s="5" t="n">
        <f aca="false">WEEKDAY(A229,2)</f>
        <v>4</v>
      </c>
      <c r="C229" s="6" t="n">
        <f aca="false">A229</f>
        <v>37483</v>
      </c>
      <c r="D229" s="7" t="n">
        <f aca="false">MONTH(A229)</f>
        <v>8</v>
      </c>
      <c r="E229" s="8" t="n">
        <v>37573</v>
      </c>
      <c r="F229" s="8" t="n">
        <v>37565</v>
      </c>
    </row>
    <row r="230" customFormat="false" ht="12.75" hidden="false" customHeight="false" outlineLevel="0" collapsed="false">
      <c r="A230" s="4" t="n">
        <v>37484</v>
      </c>
      <c r="B230" s="5" t="n">
        <f aca="false">WEEKDAY(A230,2)</f>
        <v>5</v>
      </c>
      <c r="C230" s="6" t="n">
        <f aca="false">A230</f>
        <v>37484</v>
      </c>
      <c r="D230" s="7" t="n">
        <f aca="false">MONTH(A230)</f>
        <v>8</v>
      </c>
      <c r="E230" s="8" t="n">
        <v>37574</v>
      </c>
      <c r="F230" s="8" t="n">
        <v>37566</v>
      </c>
    </row>
    <row r="231" customFormat="false" ht="12.75" hidden="false" customHeight="false" outlineLevel="0" collapsed="false">
      <c r="A231" s="4" t="n">
        <v>37485</v>
      </c>
      <c r="B231" s="5" t="n">
        <f aca="false">WEEKDAY(A231,2)</f>
        <v>6</v>
      </c>
      <c r="C231" s="6" t="n">
        <f aca="false">A231</f>
        <v>37485</v>
      </c>
      <c r="D231" s="7" t="n">
        <f aca="false">MONTH(A231)</f>
        <v>8</v>
      </c>
      <c r="E231" s="8" t="n">
        <v>37575</v>
      </c>
      <c r="F231" s="8" t="n">
        <v>37567</v>
      </c>
    </row>
    <row r="232" customFormat="false" ht="12.75" hidden="false" customHeight="false" outlineLevel="0" collapsed="false">
      <c r="A232" s="4" t="n">
        <v>37486</v>
      </c>
      <c r="B232" s="5" t="n">
        <f aca="false">WEEKDAY(A232,2)</f>
        <v>7</v>
      </c>
      <c r="C232" s="6" t="n">
        <f aca="false">A232</f>
        <v>37486</v>
      </c>
      <c r="D232" s="7" t="n">
        <f aca="false">MONTH(A232)</f>
        <v>8</v>
      </c>
      <c r="E232" s="8" t="n">
        <v>37578</v>
      </c>
      <c r="F232" s="8" t="n">
        <v>37568</v>
      </c>
    </row>
    <row r="233" customFormat="false" ht="12.75" hidden="false" customHeight="false" outlineLevel="0" collapsed="false">
      <c r="A233" s="4" t="n">
        <v>37487</v>
      </c>
      <c r="B233" s="5" t="n">
        <f aca="false">WEEKDAY(A233,2)</f>
        <v>1</v>
      </c>
      <c r="C233" s="6" t="n">
        <f aca="false">A233</f>
        <v>37487</v>
      </c>
      <c r="D233" s="7" t="n">
        <f aca="false">MONTH(A233)</f>
        <v>8</v>
      </c>
      <c r="E233" s="8" t="n">
        <v>37579</v>
      </c>
      <c r="F233" s="8" t="n">
        <v>37571</v>
      </c>
    </row>
    <row r="234" customFormat="false" ht="12.75" hidden="false" customHeight="false" outlineLevel="0" collapsed="false">
      <c r="A234" s="4" t="n">
        <v>37488</v>
      </c>
      <c r="B234" s="5" t="n">
        <f aca="false">WEEKDAY(A234,2)</f>
        <v>2</v>
      </c>
      <c r="C234" s="6" t="n">
        <f aca="false">A234</f>
        <v>37488</v>
      </c>
      <c r="D234" s="7" t="n">
        <f aca="false">MONTH(A234)</f>
        <v>8</v>
      </c>
      <c r="E234" s="8" t="n">
        <v>37580</v>
      </c>
      <c r="F234" s="8" t="n">
        <v>37572</v>
      </c>
    </row>
    <row r="235" customFormat="false" ht="12.75" hidden="false" customHeight="false" outlineLevel="0" collapsed="false">
      <c r="A235" s="4" t="n">
        <v>37489</v>
      </c>
      <c r="B235" s="5" t="n">
        <f aca="false">WEEKDAY(A235,2)</f>
        <v>3</v>
      </c>
      <c r="C235" s="6" t="n">
        <f aca="false">A235</f>
        <v>37489</v>
      </c>
      <c r="D235" s="7" t="n">
        <f aca="false">MONTH(A235)</f>
        <v>8</v>
      </c>
      <c r="E235" s="8" t="n">
        <v>37581</v>
      </c>
      <c r="F235" s="8" t="n">
        <v>37573</v>
      </c>
    </row>
    <row r="236" customFormat="false" ht="12.75" hidden="false" customHeight="false" outlineLevel="0" collapsed="false">
      <c r="A236" s="4" t="n">
        <v>37490</v>
      </c>
      <c r="B236" s="5" t="n">
        <f aca="false">WEEKDAY(A236,2)</f>
        <v>4</v>
      </c>
      <c r="C236" s="6" t="n">
        <f aca="false">A236</f>
        <v>37490</v>
      </c>
      <c r="D236" s="7" t="n">
        <f aca="false">MONTH(A236)</f>
        <v>8</v>
      </c>
      <c r="E236" s="8" t="n">
        <v>37582</v>
      </c>
      <c r="F236" s="8" t="n">
        <v>37574</v>
      </c>
    </row>
    <row r="237" customFormat="false" ht="12.75" hidden="false" customHeight="false" outlineLevel="0" collapsed="false">
      <c r="A237" s="4" t="n">
        <v>37491</v>
      </c>
      <c r="B237" s="5" t="n">
        <f aca="false">WEEKDAY(A237,2)</f>
        <v>5</v>
      </c>
      <c r="C237" s="6" t="n">
        <f aca="false">A237</f>
        <v>37491</v>
      </c>
      <c r="D237" s="7" t="n">
        <f aca="false">MONTH(A237)</f>
        <v>8</v>
      </c>
      <c r="E237" s="8" t="n">
        <v>37585</v>
      </c>
      <c r="F237" s="8" t="n">
        <v>37575</v>
      </c>
    </row>
    <row r="238" customFormat="false" ht="12.75" hidden="false" customHeight="false" outlineLevel="0" collapsed="false">
      <c r="A238" s="4" t="n">
        <v>37492</v>
      </c>
      <c r="B238" s="5" t="n">
        <f aca="false">WEEKDAY(A238,2)</f>
        <v>6</v>
      </c>
      <c r="C238" s="6" t="n">
        <f aca="false">A238</f>
        <v>37492</v>
      </c>
      <c r="D238" s="7" t="n">
        <f aca="false">MONTH(A238)</f>
        <v>8</v>
      </c>
      <c r="E238" s="8" t="n">
        <v>37586</v>
      </c>
      <c r="F238" s="8" t="n">
        <v>37578</v>
      </c>
    </row>
    <row r="239" customFormat="false" ht="12.75" hidden="false" customHeight="false" outlineLevel="0" collapsed="false">
      <c r="A239" s="4" t="n">
        <v>37493</v>
      </c>
      <c r="B239" s="5" t="n">
        <f aca="false">WEEKDAY(A239,2)</f>
        <v>7</v>
      </c>
      <c r="C239" s="6" t="n">
        <f aca="false">A239</f>
        <v>37493</v>
      </c>
      <c r="D239" s="7" t="n">
        <f aca="false">MONTH(A239)</f>
        <v>8</v>
      </c>
      <c r="E239" s="8" t="n">
        <v>37587</v>
      </c>
      <c r="F239" s="8" t="n">
        <v>37579</v>
      </c>
    </row>
    <row r="240" customFormat="false" ht="12.75" hidden="false" customHeight="false" outlineLevel="0" collapsed="false">
      <c r="A240" s="4" t="n">
        <v>37494</v>
      </c>
      <c r="B240" s="5" t="n">
        <f aca="false">WEEKDAY(A240,2)</f>
        <v>1</v>
      </c>
      <c r="C240" s="6" t="n">
        <f aca="false">A240</f>
        <v>37494</v>
      </c>
      <c r="D240" s="7" t="n">
        <f aca="false">MONTH(A240)</f>
        <v>8</v>
      </c>
      <c r="E240" s="8" t="n">
        <v>37588</v>
      </c>
      <c r="F240" s="8" t="n">
        <v>37580</v>
      </c>
    </row>
    <row r="241" customFormat="false" ht="12.75" hidden="false" customHeight="false" outlineLevel="0" collapsed="false">
      <c r="A241" s="4" t="n">
        <v>37495</v>
      </c>
      <c r="B241" s="5" t="n">
        <f aca="false">WEEKDAY(A241,2)</f>
        <v>2</v>
      </c>
      <c r="C241" s="6" t="n">
        <f aca="false">A241</f>
        <v>37495</v>
      </c>
      <c r="D241" s="7" t="n">
        <f aca="false">MONTH(A241)</f>
        <v>8</v>
      </c>
      <c r="E241" s="8" t="n">
        <v>37589</v>
      </c>
      <c r="F241" s="8" t="n">
        <v>37581</v>
      </c>
    </row>
    <row r="242" customFormat="false" ht="12.75" hidden="false" customHeight="false" outlineLevel="0" collapsed="false">
      <c r="A242" s="4" t="n">
        <v>37496</v>
      </c>
      <c r="B242" s="5" t="n">
        <f aca="false">WEEKDAY(A242,2)</f>
        <v>3</v>
      </c>
      <c r="C242" s="6" t="n">
        <f aca="false">A242</f>
        <v>37496</v>
      </c>
      <c r="D242" s="7" t="n">
        <f aca="false">MONTH(A242)</f>
        <v>8</v>
      </c>
      <c r="E242" s="8" t="n">
        <v>37592</v>
      </c>
      <c r="F242" s="8" t="n">
        <v>37582</v>
      </c>
    </row>
    <row r="243" customFormat="false" ht="12.75" hidden="false" customHeight="false" outlineLevel="0" collapsed="false">
      <c r="A243" s="4" t="n">
        <v>37497</v>
      </c>
      <c r="B243" s="5" t="n">
        <f aca="false">WEEKDAY(A243,2)</f>
        <v>4</v>
      </c>
      <c r="C243" s="6" t="n">
        <f aca="false">A243</f>
        <v>37497</v>
      </c>
      <c r="D243" s="7" t="n">
        <f aca="false">MONTH(A243)</f>
        <v>8</v>
      </c>
      <c r="E243" s="8" t="n">
        <v>37593</v>
      </c>
      <c r="F243" s="8" t="n">
        <v>37585</v>
      </c>
    </row>
    <row r="244" customFormat="false" ht="12.75" hidden="false" customHeight="false" outlineLevel="0" collapsed="false">
      <c r="A244" s="4" t="n">
        <v>37498</v>
      </c>
      <c r="B244" s="5" t="n">
        <f aca="false">WEEKDAY(A244,2)</f>
        <v>5</v>
      </c>
      <c r="C244" s="6" t="n">
        <f aca="false">A244</f>
        <v>37498</v>
      </c>
      <c r="D244" s="7" t="n">
        <f aca="false">MONTH(A244)</f>
        <v>8</v>
      </c>
      <c r="E244" s="8" t="n">
        <v>37594</v>
      </c>
      <c r="F244" s="8" t="n">
        <v>37586</v>
      </c>
    </row>
    <row r="245" customFormat="false" ht="12.75" hidden="false" customHeight="false" outlineLevel="0" collapsed="false">
      <c r="A245" s="4" t="n">
        <v>37499</v>
      </c>
      <c r="B245" s="5" t="n">
        <f aca="false">WEEKDAY(A245,2)</f>
        <v>6</v>
      </c>
      <c r="C245" s="6" t="n">
        <f aca="false">A245</f>
        <v>37499</v>
      </c>
      <c r="D245" s="7" t="n">
        <f aca="false">MONTH(A245)</f>
        <v>8</v>
      </c>
      <c r="E245" s="8" t="n">
        <v>37595</v>
      </c>
      <c r="F245" s="8" t="n">
        <v>37587</v>
      </c>
    </row>
    <row r="246" customFormat="false" ht="12.75" hidden="false" customHeight="false" outlineLevel="0" collapsed="false">
      <c r="A246" s="4" t="n">
        <v>37500</v>
      </c>
      <c r="B246" s="5" t="n">
        <f aca="false">WEEKDAY(A246,2)</f>
        <v>7</v>
      </c>
      <c r="C246" s="6" t="n">
        <f aca="false">A246</f>
        <v>37500</v>
      </c>
      <c r="D246" s="7" t="n">
        <f aca="false">MONTH(A246)</f>
        <v>9</v>
      </c>
      <c r="E246" s="8" t="n">
        <v>37596</v>
      </c>
      <c r="F246" s="8" t="n">
        <v>37588</v>
      </c>
    </row>
    <row r="247" customFormat="false" ht="12.75" hidden="false" customHeight="false" outlineLevel="0" collapsed="false">
      <c r="A247" s="4" t="n">
        <v>37501</v>
      </c>
      <c r="B247" s="5" t="n">
        <f aca="false">WEEKDAY(A247,2)</f>
        <v>1</v>
      </c>
      <c r="C247" s="6" t="n">
        <f aca="false">A247</f>
        <v>37501</v>
      </c>
      <c r="D247" s="7" t="n">
        <f aca="false">MONTH(A247)</f>
        <v>9</v>
      </c>
      <c r="E247" s="8" t="n">
        <v>37599</v>
      </c>
      <c r="F247" s="8" t="n">
        <v>37589</v>
      </c>
    </row>
    <row r="248" customFormat="false" ht="12.75" hidden="false" customHeight="false" outlineLevel="0" collapsed="false">
      <c r="A248" s="4" t="n">
        <v>37502</v>
      </c>
      <c r="B248" s="5" t="n">
        <f aca="false">WEEKDAY(A248,2)</f>
        <v>2</v>
      </c>
      <c r="C248" s="6" t="n">
        <f aca="false">A248</f>
        <v>37502</v>
      </c>
      <c r="D248" s="7" t="n">
        <f aca="false">MONTH(A248)</f>
        <v>9</v>
      </c>
      <c r="E248" s="8" t="n">
        <v>37600</v>
      </c>
      <c r="F248" s="8"/>
    </row>
    <row r="249" customFormat="false" ht="12.75" hidden="false" customHeight="false" outlineLevel="0" collapsed="false">
      <c r="A249" s="4" t="n">
        <v>37503</v>
      </c>
      <c r="B249" s="5" t="n">
        <f aca="false">WEEKDAY(A249,2)</f>
        <v>3</v>
      </c>
      <c r="C249" s="6" t="n">
        <f aca="false">A249</f>
        <v>37503</v>
      </c>
      <c r="D249" s="7" t="n">
        <f aca="false">MONTH(A249)</f>
        <v>9</v>
      </c>
      <c r="E249" s="8" t="n">
        <v>37601</v>
      </c>
      <c r="F249" s="8" t="n">
        <v>37592</v>
      </c>
    </row>
    <row r="250" customFormat="false" ht="12.75" hidden="false" customHeight="false" outlineLevel="0" collapsed="false">
      <c r="A250" s="4" t="n">
        <v>37504</v>
      </c>
      <c r="B250" s="5" t="n">
        <f aca="false">WEEKDAY(A250,2)</f>
        <v>4</v>
      </c>
      <c r="C250" s="6" t="n">
        <f aca="false">A250</f>
        <v>37504</v>
      </c>
      <c r="D250" s="7" t="n">
        <f aca="false">MONTH(A250)</f>
        <v>9</v>
      </c>
      <c r="E250" s="8" t="n">
        <v>37602</v>
      </c>
      <c r="F250" s="8" t="n">
        <v>37593</v>
      </c>
    </row>
    <row r="251" customFormat="false" ht="12.75" hidden="false" customHeight="false" outlineLevel="0" collapsed="false">
      <c r="A251" s="4" t="n">
        <v>37505</v>
      </c>
      <c r="B251" s="5" t="n">
        <f aca="false">WEEKDAY(A251,2)</f>
        <v>5</v>
      </c>
      <c r="C251" s="6" t="n">
        <f aca="false">A251</f>
        <v>37505</v>
      </c>
      <c r="D251" s="7" t="n">
        <f aca="false">MONTH(A251)</f>
        <v>9</v>
      </c>
      <c r="E251" s="8" t="n">
        <v>37603</v>
      </c>
      <c r="F251" s="8" t="n">
        <v>37594</v>
      </c>
    </row>
    <row r="252" customFormat="false" ht="12.75" hidden="false" customHeight="false" outlineLevel="0" collapsed="false">
      <c r="A252" s="4" t="n">
        <v>37506</v>
      </c>
      <c r="B252" s="5" t="n">
        <f aca="false">WEEKDAY(A252,2)</f>
        <v>6</v>
      </c>
      <c r="C252" s="6" t="n">
        <f aca="false">A252</f>
        <v>37506</v>
      </c>
      <c r="D252" s="7" t="n">
        <f aca="false">MONTH(A252)</f>
        <v>9</v>
      </c>
      <c r="E252" s="8" t="n">
        <v>37606</v>
      </c>
      <c r="F252" s="8" t="n">
        <v>37595</v>
      </c>
    </row>
    <row r="253" customFormat="false" ht="12.75" hidden="false" customHeight="false" outlineLevel="0" collapsed="false">
      <c r="A253" s="4" t="n">
        <v>37507</v>
      </c>
      <c r="B253" s="5" t="n">
        <f aca="false">WEEKDAY(A253,2)</f>
        <v>7</v>
      </c>
      <c r="C253" s="6" t="n">
        <f aca="false">A253</f>
        <v>37507</v>
      </c>
      <c r="D253" s="7" t="n">
        <f aca="false">MONTH(A253)</f>
        <v>9</v>
      </c>
      <c r="E253" s="8" t="n">
        <v>37607</v>
      </c>
      <c r="F253" s="8" t="n">
        <v>37596</v>
      </c>
    </row>
    <row r="254" customFormat="false" ht="12.75" hidden="false" customHeight="false" outlineLevel="0" collapsed="false">
      <c r="A254" s="4" t="n">
        <v>37508</v>
      </c>
      <c r="B254" s="5" t="n">
        <f aca="false">WEEKDAY(A254,2)</f>
        <v>1</v>
      </c>
      <c r="C254" s="6" t="n">
        <f aca="false">A254</f>
        <v>37508</v>
      </c>
      <c r="D254" s="7" t="n">
        <f aca="false">MONTH(A254)</f>
        <v>9</v>
      </c>
      <c r="E254" s="8" t="n">
        <v>37608</v>
      </c>
      <c r="F254" s="8" t="n">
        <v>37599</v>
      </c>
    </row>
    <row r="255" customFormat="false" ht="12.75" hidden="false" customHeight="false" outlineLevel="0" collapsed="false">
      <c r="A255" s="4" t="n">
        <v>37509</v>
      </c>
      <c r="B255" s="5" t="n">
        <f aca="false">WEEKDAY(A255,2)</f>
        <v>2</v>
      </c>
      <c r="C255" s="6" t="n">
        <f aca="false">A255</f>
        <v>37509</v>
      </c>
      <c r="D255" s="7" t="n">
        <f aca="false">MONTH(A255)</f>
        <v>9</v>
      </c>
      <c r="E255" s="8" t="n">
        <v>37609</v>
      </c>
      <c r="F255" s="8" t="n">
        <v>37600</v>
      </c>
    </row>
    <row r="256" customFormat="false" ht="12.75" hidden="false" customHeight="false" outlineLevel="0" collapsed="false">
      <c r="A256" s="4" t="n">
        <v>37510</v>
      </c>
      <c r="B256" s="5" t="n">
        <f aca="false">WEEKDAY(A256,2)</f>
        <v>3</v>
      </c>
      <c r="C256" s="6" t="n">
        <f aca="false">A256</f>
        <v>37510</v>
      </c>
      <c r="D256" s="7" t="n">
        <f aca="false">MONTH(A256)</f>
        <v>9</v>
      </c>
      <c r="E256" s="8" t="n">
        <v>37610</v>
      </c>
      <c r="F256" s="8" t="n">
        <v>37601</v>
      </c>
    </row>
    <row r="257" customFormat="false" ht="12.75" hidden="false" customHeight="false" outlineLevel="0" collapsed="false">
      <c r="A257" s="4" t="n">
        <v>37511</v>
      </c>
      <c r="B257" s="5" t="n">
        <f aca="false">WEEKDAY(A257,2)</f>
        <v>4</v>
      </c>
      <c r="C257" s="6" t="n">
        <f aca="false">A257</f>
        <v>37511</v>
      </c>
      <c r="D257" s="7" t="n">
        <f aca="false">MONTH(A257)</f>
        <v>9</v>
      </c>
      <c r="E257" s="8" t="n">
        <v>37613</v>
      </c>
      <c r="F257" s="8" t="n">
        <v>37602</v>
      </c>
    </row>
    <row r="258" customFormat="false" ht="12.75" hidden="false" customHeight="false" outlineLevel="0" collapsed="false">
      <c r="A258" s="4" t="n">
        <v>37512</v>
      </c>
      <c r="B258" s="5" t="n">
        <f aca="false">WEEKDAY(A258,2)</f>
        <v>5</v>
      </c>
      <c r="C258" s="6" t="n">
        <f aca="false">A258</f>
        <v>37512</v>
      </c>
      <c r="D258" s="7" t="n">
        <f aca="false">MONTH(A258)</f>
        <v>9</v>
      </c>
      <c r="E258" s="8" t="n">
        <v>37614</v>
      </c>
      <c r="F258" s="8" t="n">
        <v>37603</v>
      </c>
    </row>
    <row r="259" customFormat="false" ht="12.75" hidden="false" customHeight="false" outlineLevel="0" collapsed="false">
      <c r="A259" s="4" t="n">
        <v>37513</v>
      </c>
      <c r="B259" s="5" t="n">
        <f aca="false">WEEKDAY(A259,2)</f>
        <v>6</v>
      </c>
      <c r="C259" s="6" t="n">
        <f aca="false">A259</f>
        <v>37513</v>
      </c>
      <c r="D259" s="7" t="n">
        <f aca="false">MONTH(A259)</f>
        <v>9</v>
      </c>
      <c r="E259" s="8" t="n">
        <v>37615</v>
      </c>
      <c r="F259" s="8" t="n">
        <v>37606</v>
      </c>
    </row>
    <row r="260" customFormat="false" ht="12.75" hidden="false" customHeight="false" outlineLevel="0" collapsed="false">
      <c r="A260" s="4" t="n">
        <v>37514</v>
      </c>
      <c r="B260" s="5" t="n">
        <f aca="false">WEEKDAY(A260,2)</f>
        <v>7</v>
      </c>
      <c r="C260" s="6" t="n">
        <f aca="false">A260</f>
        <v>37514</v>
      </c>
      <c r="D260" s="7" t="n">
        <f aca="false">MONTH(A260)</f>
        <v>9</v>
      </c>
      <c r="E260" s="8" t="n">
        <v>37616</v>
      </c>
      <c r="F260" s="8" t="n">
        <v>37607</v>
      </c>
    </row>
    <row r="261" customFormat="false" ht="12.75" hidden="false" customHeight="false" outlineLevel="0" collapsed="false">
      <c r="A261" s="4" t="n">
        <v>37515</v>
      </c>
      <c r="B261" s="5" t="n">
        <f aca="false">WEEKDAY(A261,2)</f>
        <v>1</v>
      </c>
      <c r="C261" s="6" t="n">
        <f aca="false">A261</f>
        <v>37515</v>
      </c>
      <c r="D261" s="7" t="n">
        <f aca="false">MONTH(A261)</f>
        <v>9</v>
      </c>
      <c r="E261" s="8" t="n">
        <v>37617</v>
      </c>
      <c r="F261" s="8" t="n">
        <v>37608</v>
      </c>
    </row>
    <row r="262" customFormat="false" ht="12.75" hidden="false" customHeight="false" outlineLevel="0" collapsed="false">
      <c r="A262" s="4" t="n">
        <v>37516</v>
      </c>
      <c r="B262" s="5" t="n">
        <f aca="false">WEEKDAY(A262,2)</f>
        <v>2</v>
      </c>
      <c r="C262" s="6" t="n">
        <f aca="false">A262</f>
        <v>37516</v>
      </c>
      <c r="D262" s="7" t="n">
        <f aca="false">MONTH(A262)</f>
        <v>9</v>
      </c>
      <c r="E262" s="8" t="n">
        <v>37620</v>
      </c>
      <c r="F262" s="8" t="n">
        <v>37609</v>
      </c>
    </row>
    <row r="263" customFormat="false" ht="12.75" hidden="false" customHeight="false" outlineLevel="0" collapsed="false">
      <c r="A263" s="4" t="n">
        <v>37517</v>
      </c>
      <c r="B263" s="5" t="n">
        <f aca="false">WEEKDAY(A263,2)</f>
        <v>3</v>
      </c>
      <c r="C263" s="6" t="n">
        <f aca="false">A263</f>
        <v>37517</v>
      </c>
      <c r="D263" s="7" t="n">
        <f aca="false">MONTH(A263)</f>
        <v>9</v>
      </c>
      <c r="E263" s="8" t="n">
        <v>37621</v>
      </c>
      <c r="F263" s="8" t="n">
        <v>37610</v>
      </c>
    </row>
    <row r="264" customFormat="false" ht="12.75" hidden="false" customHeight="false" outlineLevel="0" collapsed="false">
      <c r="A264" s="4" t="n">
        <v>37518</v>
      </c>
      <c r="B264" s="5" t="n">
        <f aca="false">WEEKDAY(A264,2)</f>
        <v>4</v>
      </c>
      <c r="C264" s="6" t="n">
        <f aca="false">A264</f>
        <v>37518</v>
      </c>
      <c r="D264" s="7" t="n">
        <f aca="false">MONTH(A264)</f>
        <v>9</v>
      </c>
      <c r="F264" s="8" t="n">
        <v>37613</v>
      </c>
    </row>
    <row r="265" customFormat="false" ht="12.75" hidden="false" customHeight="false" outlineLevel="0" collapsed="false">
      <c r="A265" s="4" t="n">
        <v>37519</v>
      </c>
      <c r="B265" s="5" t="n">
        <f aca="false">WEEKDAY(A265,2)</f>
        <v>5</v>
      </c>
      <c r="C265" s="6" t="n">
        <f aca="false">A265</f>
        <v>37519</v>
      </c>
      <c r="D265" s="7" t="n">
        <f aca="false">MONTH(A265)</f>
        <v>9</v>
      </c>
      <c r="F265" s="8" t="n">
        <v>37614</v>
      </c>
    </row>
    <row r="266" customFormat="false" ht="12.75" hidden="false" customHeight="false" outlineLevel="0" collapsed="false">
      <c r="A266" s="4" t="n">
        <v>37520</v>
      </c>
      <c r="B266" s="5" t="n">
        <f aca="false">WEEKDAY(A266,2)</f>
        <v>6</v>
      </c>
      <c r="C266" s="6" t="n">
        <f aca="false">A266</f>
        <v>37520</v>
      </c>
      <c r="D266" s="7" t="n">
        <f aca="false">MONTH(A266)</f>
        <v>9</v>
      </c>
      <c r="F266" s="8" t="n">
        <v>37617</v>
      </c>
    </row>
    <row r="267" customFormat="false" ht="12.75" hidden="false" customHeight="false" outlineLevel="0" collapsed="false">
      <c r="A267" s="4" t="n">
        <v>37521</v>
      </c>
      <c r="B267" s="5" t="n">
        <f aca="false">WEEKDAY(A267,2)</f>
        <v>7</v>
      </c>
      <c r="C267" s="6" t="n">
        <f aca="false">A267</f>
        <v>37521</v>
      </c>
      <c r="D267" s="7" t="n">
        <f aca="false">MONTH(A267)</f>
        <v>9</v>
      </c>
      <c r="F267" s="8" t="n">
        <v>37620</v>
      </c>
    </row>
    <row r="268" customFormat="false" ht="12.75" hidden="false" customHeight="false" outlineLevel="0" collapsed="false">
      <c r="A268" s="4" t="n">
        <v>37522</v>
      </c>
      <c r="B268" s="5" t="n">
        <f aca="false">WEEKDAY(A268,2)</f>
        <v>1</v>
      </c>
      <c r="C268" s="6" t="n">
        <f aca="false">A268</f>
        <v>37522</v>
      </c>
      <c r="D268" s="7" t="n">
        <f aca="false">MONTH(A268)</f>
        <v>9</v>
      </c>
      <c r="F268" s="8" t="n">
        <v>37621</v>
      </c>
    </row>
    <row r="269" customFormat="false" ht="12.75" hidden="false" customHeight="false" outlineLevel="0" collapsed="false">
      <c r="A269" s="4" t="n">
        <v>37523</v>
      </c>
      <c r="B269" s="5" t="n">
        <f aca="false">WEEKDAY(A269,2)</f>
        <v>2</v>
      </c>
      <c r="C269" s="6" t="n">
        <f aca="false">A269</f>
        <v>37523</v>
      </c>
      <c r="D269" s="7" t="n">
        <f aca="false">MONTH(A269)</f>
        <v>9</v>
      </c>
    </row>
    <row r="270" customFormat="false" ht="12.75" hidden="false" customHeight="false" outlineLevel="0" collapsed="false">
      <c r="A270" s="4" t="n">
        <v>37524</v>
      </c>
      <c r="B270" s="5" t="n">
        <f aca="false">WEEKDAY(A270,2)</f>
        <v>3</v>
      </c>
      <c r="C270" s="6" t="n">
        <f aca="false">A270</f>
        <v>37524</v>
      </c>
      <c r="D270" s="7" t="n">
        <f aca="false">MONTH(A270)</f>
        <v>9</v>
      </c>
    </row>
    <row r="271" customFormat="false" ht="12.75" hidden="false" customHeight="false" outlineLevel="0" collapsed="false">
      <c r="A271" s="4" t="n">
        <v>37525</v>
      </c>
      <c r="B271" s="5" t="n">
        <f aca="false">WEEKDAY(A271,2)</f>
        <v>4</v>
      </c>
      <c r="C271" s="6" t="n">
        <f aca="false">A271</f>
        <v>37525</v>
      </c>
      <c r="D271" s="7" t="n">
        <f aca="false">MONTH(A271)</f>
        <v>9</v>
      </c>
    </row>
    <row r="272" customFormat="false" ht="12.75" hidden="false" customHeight="false" outlineLevel="0" collapsed="false">
      <c r="A272" s="4" t="n">
        <v>37526</v>
      </c>
      <c r="B272" s="5" t="n">
        <f aca="false">WEEKDAY(A272,2)</f>
        <v>5</v>
      </c>
      <c r="C272" s="6" t="n">
        <f aca="false">A272</f>
        <v>37526</v>
      </c>
      <c r="D272" s="7" t="n">
        <f aca="false">MONTH(A272)</f>
        <v>9</v>
      </c>
      <c r="F272" s="8"/>
    </row>
    <row r="273" customFormat="false" ht="12.75" hidden="false" customHeight="false" outlineLevel="0" collapsed="false">
      <c r="A273" s="4" t="n">
        <v>37527</v>
      </c>
      <c r="B273" s="5" t="n">
        <f aca="false">WEEKDAY(A273,2)</f>
        <v>6</v>
      </c>
      <c r="C273" s="6" t="n">
        <f aca="false">A273</f>
        <v>37527</v>
      </c>
      <c r="D273" s="7" t="n">
        <f aca="false">MONTH(A273)</f>
        <v>9</v>
      </c>
      <c r="F273" s="8"/>
    </row>
    <row r="274" customFormat="false" ht="12.75" hidden="false" customHeight="false" outlineLevel="0" collapsed="false">
      <c r="A274" s="4" t="n">
        <v>37528</v>
      </c>
      <c r="B274" s="5" t="n">
        <f aca="false">WEEKDAY(A274,2)</f>
        <v>7</v>
      </c>
      <c r="C274" s="6" t="n">
        <f aca="false">A274</f>
        <v>37528</v>
      </c>
      <c r="D274" s="7" t="n">
        <f aca="false">MONTH(A274)</f>
        <v>9</v>
      </c>
      <c r="F274" s="8"/>
    </row>
    <row r="275" customFormat="false" ht="12.75" hidden="false" customHeight="false" outlineLevel="0" collapsed="false">
      <c r="A275" s="4" t="n">
        <v>37529</v>
      </c>
      <c r="B275" s="5" t="n">
        <f aca="false">WEEKDAY(A275,2)</f>
        <v>1</v>
      </c>
      <c r="C275" s="6" t="n">
        <f aca="false">A275</f>
        <v>37529</v>
      </c>
      <c r="D275" s="7" t="n">
        <f aca="false">MONTH(A275)</f>
        <v>9</v>
      </c>
      <c r="F275" s="8"/>
    </row>
    <row r="276" customFormat="false" ht="12.75" hidden="false" customHeight="false" outlineLevel="0" collapsed="false">
      <c r="A276" s="4" t="n">
        <v>37530</v>
      </c>
      <c r="B276" s="5" t="n">
        <f aca="false">WEEKDAY(A276,2)</f>
        <v>2</v>
      </c>
      <c r="C276" s="6" t="n">
        <f aca="false">A276</f>
        <v>37530</v>
      </c>
      <c r="D276" s="7" t="n">
        <f aca="false">MONTH(A276)</f>
        <v>10</v>
      </c>
      <c r="F276" s="8"/>
    </row>
    <row r="277" customFormat="false" ht="12.75" hidden="false" customHeight="false" outlineLevel="0" collapsed="false">
      <c r="A277" s="4" t="n">
        <v>37531</v>
      </c>
      <c r="B277" s="5" t="n">
        <f aca="false">WEEKDAY(A277,2)</f>
        <v>3</v>
      </c>
      <c r="C277" s="6" t="n">
        <f aca="false">A277</f>
        <v>37531</v>
      </c>
      <c r="D277" s="7" t="n">
        <f aca="false">MONTH(A277)</f>
        <v>10</v>
      </c>
    </row>
    <row r="278" customFormat="false" ht="12.75" hidden="false" customHeight="false" outlineLevel="0" collapsed="false">
      <c r="A278" s="4" t="n">
        <v>37532</v>
      </c>
      <c r="B278" s="5" t="n">
        <f aca="false">WEEKDAY(A278,2)</f>
        <v>4</v>
      </c>
      <c r="C278" s="6" t="n">
        <f aca="false">A278</f>
        <v>37532</v>
      </c>
      <c r="D278" s="7" t="n">
        <f aca="false">MONTH(A278)</f>
        <v>10</v>
      </c>
    </row>
    <row r="279" customFormat="false" ht="12.75" hidden="false" customHeight="false" outlineLevel="0" collapsed="false">
      <c r="A279" s="4" t="n">
        <v>37533</v>
      </c>
      <c r="B279" s="5" t="n">
        <f aca="false">WEEKDAY(A279,2)</f>
        <v>5</v>
      </c>
      <c r="C279" s="6" t="n">
        <f aca="false">A279</f>
        <v>37533</v>
      </c>
      <c r="D279" s="7" t="n">
        <f aca="false">MONTH(A279)</f>
        <v>10</v>
      </c>
      <c r="F279" s="8"/>
    </row>
    <row r="280" customFormat="false" ht="12.75" hidden="false" customHeight="false" outlineLevel="0" collapsed="false">
      <c r="A280" s="4" t="n">
        <v>37534</v>
      </c>
      <c r="B280" s="5" t="n">
        <f aca="false">WEEKDAY(A280,2)</f>
        <v>6</v>
      </c>
      <c r="C280" s="6" t="n">
        <f aca="false">A280</f>
        <v>37534</v>
      </c>
      <c r="D280" s="7" t="n">
        <f aca="false">MONTH(A280)</f>
        <v>10</v>
      </c>
      <c r="F280" s="8"/>
    </row>
    <row r="281" customFormat="false" ht="12.75" hidden="false" customHeight="false" outlineLevel="0" collapsed="false">
      <c r="A281" s="4" t="n">
        <v>37535</v>
      </c>
      <c r="B281" s="5" t="n">
        <f aca="false">WEEKDAY(A281,2)</f>
        <v>7</v>
      </c>
      <c r="C281" s="6" t="n">
        <f aca="false">A281</f>
        <v>37535</v>
      </c>
      <c r="D281" s="7" t="n">
        <f aca="false">MONTH(A281)</f>
        <v>10</v>
      </c>
      <c r="F281" s="8"/>
    </row>
    <row r="282" customFormat="false" ht="12.75" hidden="false" customHeight="false" outlineLevel="0" collapsed="false">
      <c r="A282" s="4" t="n">
        <v>37536</v>
      </c>
      <c r="B282" s="5" t="n">
        <f aca="false">WEEKDAY(A282,2)</f>
        <v>1</v>
      </c>
      <c r="C282" s="6" t="n">
        <f aca="false">A282</f>
        <v>37536</v>
      </c>
      <c r="D282" s="7" t="n">
        <f aca="false">MONTH(A282)</f>
        <v>10</v>
      </c>
      <c r="F282" s="8"/>
    </row>
    <row r="283" customFormat="false" ht="12.75" hidden="false" customHeight="false" outlineLevel="0" collapsed="false">
      <c r="A283" s="4" t="n">
        <v>37537</v>
      </c>
      <c r="B283" s="5" t="n">
        <f aca="false">WEEKDAY(A283,2)</f>
        <v>2</v>
      </c>
      <c r="C283" s="6" t="n">
        <f aca="false">A283</f>
        <v>37537</v>
      </c>
      <c r="D283" s="7" t="n">
        <f aca="false">MONTH(A283)</f>
        <v>10</v>
      </c>
      <c r="F283" s="8"/>
    </row>
    <row r="284" customFormat="false" ht="12.75" hidden="false" customHeight="false" outlineLevel="0" collapsed="false">
      <c r="A284" s="4" t="n">
        <v>37538</v>
      </c>
      <c r="B284" s="5" t="n">
        <f aca="false">WEEKDAY(A284,2)</f>
        <v>3</v>
      </c>
      <c r="C284" s="6" t="n">
        <f aca="false">A284</f>
        <v>37538</v>
      </c>
      <c r="D284" s="7" t="n">
        <f aca="false">MONTH(A284)</f>
        <v>10</v>
      </c>
    </row>
    <row r="285" customFormat="false" ht="12.75" hidden="false" customHeight="false" outlineLevel="0" collapsed="false">
      <c r="A285" s="4" t="n">
        <v>37539</v>
      </c>
      <c r="B285" s="5" t="n">
        <f aca="false">WEEKDAY(A285,2)</f>
        <v>4</v>
      </c>
      <c r="C285" s="6" t="n">
        <f aca="false">A285</f>
        <v>37539</v>
      </c>
      <c r="D285" s="7" t="n">
        <f aca="false">MONTH(A285)</f>
        <v>10</v>
      </c>
    </row>
    <row r="286" customFormat="false" ht="12.75" hidden="false" customHeight="false" outlineLevel="0" collapsed="false">
      <c r="A286" s="4" t="n">
        <v>37540</v>
      </c>
      <c r="B286" s="5" t="n">
        <f aca="false">WEEKDAY(A286,2)</f>
        <v>5</v>
      </c>
      <c r="C286" s="6" t="n">
        <f aca="false">A286</f>
        <v>37540</v>
      </c>
      <c r="D286" s="7" t="n">
        <f aca="false">MONTH(A286)</f>
        <v>10</v>
      </c>
      <c r="F286" s="8"/>
    </row>
    <row r="287" customFormat="false" ht="12.75" hidden="false" customHeight="false" outlineLevel="0" collapsed="false">
      <c r="A287" s="4" t="n">
        <v>37541</v>
      </c>
      <c r="B287" s="5" t="n">
        <f aca="false">WEEKDAY(A287,2)</f>
        <v>6</v>
      </c>
      <c r="C287" s="6" t="n">
        <f aca="false">A287</f>
        <v>37541</v>
      </c>
      <c r="D287" s="7" t="n">
        <f aca="false">MONTH(A287)</f>
        <v>10</v>
      </c>
      <c r="F287" s="8"/>
    </row>
    <row r="288" customFormat="false" ht="12.75" hidden="false" customHeight="false" outlineLevel="0" collapsed="false">
      <c r="A288" s="4" t="n">
        <v>37542</v>
      </c>
      <c r="B288" s="5" t="n">
        <f aca="false">WEEKDAY(A288,2)</f>
        <v>7</v>
      </c>
      <c r="C288" s="6" t="n">
        <f aca="false">A288</f>
        <v>37542</v>
      </c>
      <c r="D288" s="7" t="n">
        <f aca="false">MONTH(A288)</f>
        <v>10</v>
      </c>
      <c r="F288" s="8"/>
    </row>
    <row r="289" customFormat="false" ht="12.75" hidden="false" customHeight="false" outlineLevel="0" collapsed="false">
      <c r="A289" s="4" t="n">
        <v>37543</v>
      </c>
      <c r="B289" s="5" t="n">
        <f aca="false">WEEKDAY(A289,2)</f>
        <v>1</v>
      </c>
      <c r="C289" s="6" t="n">
        <f aca="false">A289</f>
        <v>37543</v>
      </c>
      <c r="D289" s="7" t="n">
        <f aca="false">MONTH(A289)</f>
        <v>10</v>
      </c>
      <c r="F289" s="8"/>
    </row>
    <row r="290" customFormat="false" ht="12.75" hidden="false" customHeight="false" outlineLevel="0" collapsed="false">
      <c r="A290" s="4" t="n">
        <v>37544</v>
      </c>
      <c r="B290" s="5" t="n">
        <f aca="false">WEEKDAY(A290,2)</f>
        <v>2</v>
      </c>
      <c r="C290" s="6" t="n">
        <f aca="false">A290</f>
        <v>37544</v>
      </c>
      <c r="D290" s="7" t="n">
        <f aca="false">MONTH(A290)</f>
        <v>10</v>
      </c>
      <c r="F290" s="8"/>
    </row>
    <row r="291" customFormat="false" ht="12.75" hidden="false" customHeight="false" outlineLevel="0" collapsed="false">
      <c r="A291" s="4" t="n">
        <v>37545</v>
      </c>
      <c r="B291" s="5" t="n">
        <f aca="false">WEEKDAY(A291,2)</f>
        <v>3</v>
      </c>
      <c r="C291" s="6" t="n">
        <f aca="false">A291</f>
        <v>37545</v>
      </c>
      <c r="D291" s="7" t="n">
        <f aca="false">MONTH(A291)</f>
        <v>10</v>
      </c>
    </row>
    <row r="292" customFormat="false" ht="12.75" hidden="false" customHeight="false" outlineLevel="0" collapsed="false">
      <c r="A292" s="4" t="n">
        <v>37546</v>
      </c>
      <c r="B292" s="5" t="n">
        <f aca="false">WEEKDAY(A292,2)</f>
        <v>4</v>
      </c>
      <c r="C292" s="6" t="n">
        <f aca="false">A292</f>
        <v>37546</v>
      </c>
      <c r="D292" s="7" t="n">
        <f aca="false">MONTH(A292)</f>
        <v>10</v>
      </c>
    </row>
    <row r="293" customFormat="false" ht="12.75" hidden="false" customHeight="false" outlineLevel="0" collapsed="false">
      <c r="A293" s="4" t="n">
        <v>37547</v>
      </c>
      <c r="B293" s="5" t="n">
        <f aca="false">WEEKDAY(A293,2)</f>
        <v>5</v>
      </c>
      <c r="C293" s="6" t="n">
        <f aca="false">A293</f>
        <v>37547</v>
      </c>
      <c r="D293" s="7" t="n">
        <f aca="false">MONTH(A293)</f>
        <v>10</v>
      </c>
      <c r="F293" s="8"/>
    </row>
    <row r="294" customFormat="false" ht="12.75" hidden="false" customHeight="false" outlineLevel="0" collapsed="false">
      <c r="A294" s="4" t="n">
        <v>37548</v>
      </c>
      <c r="B294" s="5" t="n">
        <f aca="false">WEEKDAY(A294,2)</f>
        <v>6</v>
      </c>
      <c r="C294" s="6" t="n">
        <f aca="false">A294</f>
        <v>37548</v>
      </c>
      <c r="D294" s="7" t="n">
        <f aca="false">MONTH(A294)</f>
        <v>10</v>
      </c>
      <c r="F294" s="8"/>
    </row>
    <row r="295" customFormat="false" ht="12.75" hidden="false" customHeight="false" outlineLevel="0" collapsed="false">
      <c r="A295" s="4" t="n">
        <v>37549</v>
      </c>
      <c r="B295" s="5" t="n">
        <f aca="false">WEEKDAY(A295,2)</f>
        <v>7</v>
      </c>
      <c r="C295" s="6" t="n">
        <f aca="false">A295</f>
        <v>37549</v>
      </c>
      <c r="D295" s="7" t="n">
        <f aca="false">MONTH(A295)</f>
        <v>10</v>
      </c>
      <c r="F295" s="8"/>
    </row>
    <row r="296" customFormat="false" ht="12.75" hidden="false" customHeight="false" outlineLevel="0" collapsed="false">
      <c r="A296" s="4" t="n">
        <v>37550</v>
      </c>
      <c r="B296" s="5" t="n">
        <f aca="false">WEEKDAY(A296,2)</f>
        <v>1</v>
      </c>
      <c r="C296" s="6" t="n">
        <f aca="false">A296</f>
        <v>37550</v>
      </c>
      <c r="D296" s="7" t="n">
        <f aca="false">MONTH(A296)</f>
        <v>10</v>
      </c>
      <c r="F296" s="8"/>
    </row>
    <row r="297" customFormat="false" ht="12.75" hidden="false" customHeight="false" outlineLevel="0" collapsed="false">
      <c r="A297" s="4" t="n">
        <v>37551</v>
      </c>
      <c r="B297" s="5" t="n">
        <f aca="false">WEEKDAY(A297,2)</f>
        <v>2</v>
      </c>
      <c r="C297" s="6" t="n">
        <f aca="false">A297</f>
        <v>37551</v>
      </c>
      <c r="D297" s="7" t="n">
        <f aca="false">MONTH(A297)</f>
        <v>10</v>
      </c>
      <c r="F297" s="8"/>
    </row>
    <row r="298" customFormat="false" ht="12.75" hidden="false" customHeight="false" outlineLevel="0" collapsed="false">
      <c r="A298" s="4" t="n">
        <v>37552</v>
      </c>
      <c r="B298" s="5" t="n">
        <f aca="false">WEEKDAY(A298,2)</f>
        <v>3</v>
      </c>
      <c r="C298" s="6" t="n">
        <f aca="false">A298</f>
        <v>37552</v>
      </c>
      <c r="D298" s="7" t="n">
        <f aca="false">MONTH(A298)</f>
        <v>10</v>
      </c>
    </row>
    <row r="299" customFormat="false" ht="12.75" hidden="false" customHeight="false" outlineLevel="0" collapsed="false">
      <c r="A299" s="4" t="n">
        <v>37553</v>
      </c>
      <c r="B299" s="5" t="n">
        <f aca="false">WEEKDAY(A299,2)</f>
        <v>4</v>
      </c>
      <c r="C299" s="6" t="n">
        <f aca="false">A299</f>
        <v>37553</v>
      </c>
      <c r="D299" s="7" t="n">
        <f aca="false">MONTH(A299)</f>
        <v>10</v>
      </c>
    </row>
    <row r="300" customFormat="false" ht="12.75" hidden="false" customHeight="false" outlineLevel="0" collapsed="false">
      <c r="A300" s="4" t="n">
        <v>37554</v>
      </c>
      <c r="B300" s="5" t="n">
        <f aca="false">WEEKDAY(A300,2)</f>
        <v>5</v>
      </c>
      <c r="C300" s="6" t="n">
        <f aca="false">A300</f>
        <v>37554</v>
      </c>
      <c r="D300" s="7" t="n">
        <f aca="false">MONTH(A300)</f>
        <v>10</v>
      </c>
      <c r="F300" s="8"/>
    </row>
    <row r="301" customFormat="false" ht="12.75" hidden="false" customHeight="false" outlineLevel="0" collapsed="false">
      <c r="A301" s="4" t="n">
        <v>37555</v>
      </c>
      <c r="B301" s="5" t="n">
        <f aca="false">WEEKDAY(A301,2)</f>
        <v>6</v>
      </c>
      <c r="C301" s="6" t="n">
        <f aca="false">A301</f>
        <v>37555</v>
      </c>
      <c r="D301" s="7" t="n">
        <f aca="false">MONTH(A301)</f>
        <v>10</v>
      </c>
      <c r="F301" s="8"/>
    </row>
    <row r="302" customFormat="false" ht="12.75" hidden="false" customHeight="false" outlineLevel="0" collapsed="false">
      <c r="A302" s="4" t="n">
        <v>37556</v>
      </c>
      <c r="B302" s="5" t="n">
        <f aca="false">WEEKDAY(A302,2)</f>
        <v>7</v>
      </c>
      <c r="C302" s="6" t="n">
        <f aca="false">A302</f>
        <v>37556</v>
      </c>
      <c r="D302" s="7" t="n">
        <f aca="false">MONTH(A302)</f>
        <v>10</v>
      </c>
      <c r="F302" s="8"/>
    </row>
    <row r="303" customFormat="false" ht="12.75" hidden="false" customHeight="false" outlineLevel="0" collapsed="false">
      <c r="A303" s="4" t="n">
        <v>37557</v>
      </c>
      <c r="B303" s="5" t="n">
        <f aca="false">WEEKDAY(A303,2)</f>
        <v>1</v>
      </c>
      <c r="C303" s="6" t="n">
        <f aca="false">A303</f>
        <v>37557</v>
      </c>
      <c r="D303" s="7" t="n">
        <f aca="false">MONTH(A303)</f>
        <v>10</v>
      </c>
    </row>
    <row r="304" customFormat="false" ht="12.75" hidden="false" customHeight="false" outlineLevel="0" collapsed="false">
      <c r="A304" s="4" t="n">
        <v>37558</v>
      </c>
      <c r="B304" s="5" t="n">
        <f aca="false">WEEKDAY(A304,2)</f>
        <v>2</v>
      </c>
      <c r="C304" s="6" t="n">
        <f aca="false">A304</f>
        <v>37558</v>
      </c>
      <c r="D304" s="7" t="n">
        <f aca="false">MONTH(A304)</f>
        <v>10</v>
      </c>
      <c r="F304" s="8"/>
    </row>
    <row r="305" customFormat="false" ht="12.75" hidden="false" customHeight="false" outlineLevel="0" collapsed="false">
      <c r="A305" s="4" t="n">
        <v>37559</v>
      </c>
      <c r="B305" s="5" t="n">
        <f aca="false">WEEKDAY(A305,2)</f>
        <v>3</v>
      </c>
      <c r="C305" s="6" t="n">
        <f aca="false">A305</f>
        <v>37559</v>
      </c>
      <c r="D305" s="7" t="n">
        <f aca="false">MONTH(A305)</f>
        <v>10</v>
      </c>
      <c r="F305" s="8"/>
    </row>
    <row r="306" customFormat="false" ht="12.75" hidden="false" customHeight="false" outlineLevel="0" collapsed="false">
      <c r="A306" s="4" t="n">
        <v>37560</v>
      </c>
      <c r="B306" s="5" t="n">
        <f aca="false">WEEKDAY(A306,2)</f>
        <v>4</v>
      </c>
      <c r="C306" s="6" t="n">
        <f aca="false">A306</f>
        <v>37560</v>
      </c>
      <c r="D306" s="7" t="n">
        <f aca="false">MONTH(A306)</f>
        <v>10</v>
      </c>
    </row>
    <row r="307" customFormat="false" ht="12.75" hidden="false" customHeight="false" outlineLevel="0" collapsed="false">
      <c r="A307" s="4" t="n">
        <v>37561</v>
      </c>
      <c r="B307" s="5" t="n">
        <f aca="false">WEEKDAY(A307,2)</f>
        <v>5</v>
      </c>
      <c r="C307" s="6" t="n">
        <f aca="false">A307</f>
        <v>37561</v>
      </c>
      <c r="D307" s="7" t="n">
        <f aca="false">MONTH(A307)</f>
        <v>11</v>
      </c>
    </row>
    <row r="308" customFormat="false" ht="12.75" hidden="false" customHeight="false" outlineLevel="0" collapsed="false">
      <c r="A308" s="4" t="n">
        <v>37562</v>
      </c>
      <c r="B308" s="5" t="n">
        <f aca="false">WEEKDAY(A308,2)</f>
        <v>6</v>
      </c>
      <c r="C308" s="6" t="n">
        <f aca="false">A308</f>
        <v>37562</v>
      </c>
      <c r="D308" s="7" t="n">
        <f aca="false">MONTH(A308)</f>
        <v>11</v>
      </c>
      <c r="F308" s="8"/>
    </row>
    <row r="309" customFormat="false" ht="12.75" hidden="false" customHeight="false" outlineLevel="0" collapsed="false">
      <c r="A309" s="4" t="n">
        <v>37563</v>
      </c>
      <c r="B309" s="5" t="n">
        <f aca="false">WEEKDAY(A309,2)</f>
        <v>7</v>
      </c>
      <c r="C309" s="6" t="n">
        <f aca="false">A309</f>
        <v>37563</v>
      </c>
      <c r="D309" s="7" t="n">
        <f aca="false">MONTH(A309)</f>
        <v>11</v>
      </c>
      <c r="F309" s="8"/>
    </row>
    <row r="310" customFormat="false" ht="12.75" hidden="false" customHeight="false" outlineLevel="0" collapsed="false">
      <c r="A310" s="4" t="n">
        <v>37564</v>
      </c>
      <c r="B310" s="5" t="n">
        <f aca="false">WEEKDAY(A310,2)</f>
        <v>1</v>
      </c>
      <c r="C310" s="6" t="n">
        <f aca="false">A310</f>
        <v>37564</v>
      </c>
      <c r="D310" s="7" t="n">
        <f aca="false">MONTH(A310)</f>
        <v>11</v>
      </c>
      <c r="F310" s="8"/>
    </row>
    <row r="311" customFormat="false" ht="12.75" hidden="false" customHeight="false" outlineLevel="0" collapsed="false">
      <c r="A311" s="4" t="n">
        <v>37565</v>
      </c>
      <c r="B311" s="5" t="n">
        <f aca="false">WEEKDAY(A311,2)</f>
        <v>2</v>
      </c>
      <c r="C311" s="6" t="n">
        <f aca="false">A311</f>
        <v>37565</v>
      </c>
      <c r="D311" s="7" t="n">
        <f aca="false">MONTH(A311)</f>
        <v>11</v>
      </c>
      <c r="F311" s="8"/>
    </row>
    <row r="312" customFormat="false" ht="12.75" hidden="false" customHeight="false" outlineLevel="0" collapsed="false">
      <c r="A312" s="4" t="n">
        <v>37566</v>
      </c>
      <c r="B312" s="5" t="n">
        <f aca="false">WEEKDAY(A312,2)</f>
        <v>3</v>
      </c>
      <c r="C312" s="6" t="n">
        <f aca="false">A312</f>
        <v>37566</v>
      </c>
      <c r="D312" s="7" t="n">
        <f aca="false">MONTH(A312)</f>
        <v>11</v>
      </c>
      <c r="F312" s="8"/>
    </row>
    <row r="313" customFormat="false" ht="12.75" hidden="false" customHeight="false" outlineLevel="0" collapsed="false">
      <c r="A313" s="4" t="n">
        <v>37567</v>
      </c>
      <c r="B313" s="5" t="n">
        <f aca="false">WEEKDAY(A313,2)</f>
        <v>4</v>
      </c>
      <c r="C313" s="6" t="n">
        <f aca="false">A313</f>
        <v>37567</v>
      </c>
      <c r="D313" s="7" t="n">
        <f aca="false">MONTH(A313)</f>
        <v>11</v>
      </c>
    </row>
    <row r="314" customFormat="false" ht="12.75" hidden="false" customHeight="false" outlineLevel="0" collapsed="false">
      <c r="A314" s="4" t="n">
        <v>37568</v>
      </c>
      <c r="B314" s="5" t="n">
        <f aca="false">WEEKDAY(A314,2)</f>
        <v>5</v>
      </c>
      <c r="C314" s="6" t="n">
        <f aca="false">A314</f>
        <v>37568</v>
      </c>
      <c r="D314" s="7" t="n">
        <f aca="false">MONTH(A314)</f>
        <v>11</v>
      </c>
    </row>
    <row r="315" customFormat="false" ht="12.75" hidden="false" customHeight="false" outlineLevel="0" collapsed="false">
      <c r="A315" s="4" t="n">
        <v>37569</v>
      </c>
      <c r="B315" s="5" t="n">
        <f aca="false">WEEKDAY(A315,2)</f>
        <v>6</v>
      </c>
      <c r="C315" s="6" t="n">
        <f aca="false">A315</f>
        <v>37569</v>
      </c>
      <c r="D315" s="7" t="n">
        <f aca="false">MONTH(A315)</f>
        <v>11</v>
      </c>
      <c r="F315" s="8"/>
    </row>
    <row r="316" customFormat="false" ht="12.75" hidden="false" customHeight="false" outlineLevel="0" collapsed="false">
      <c r="A316" s="4" t="n">
        <v>37570</v>
      </c>
      <c r="B316" s="5" t="n">
        <f aca="false">WEEKDAY(A316,2)</f>
        <v>7</v>
      </c>
      <c r="C316" s="6" t="n">
        <f aca="false">A316</f>
        <v>37570</v>
      </c>
      <c r="D316" s="7" t="n">
        <f aca="false">MONTH(A316)</f>
        <v>11</v>
      </c>
      <c r="F316" s="8"/>
    </row>
    <row r="317" customFormat="false" ht="12.75" hidden="false" customHeight="false" outlineLevel="0" collapsed="false">
      <c r="A317" s="4" t="n">
        <v>37571</v>
      </c>
      <c r="B317" s="5" t="n">
        <f aca="false">WEEKDAY(A317,2)</f>
        <v>1</v>
      </c>
      <c r="C317" s="6" t="n">
        <f aca="false">A317</f>
        <v>37571</v>
      </c>
      <c r="D317" s="7" t="n">
        <f aca="false">MONTH(A317)</f>
        <v>11</v>
      </c>
      <c r="F317" s="8"/>
    </row>
    <row r="318" customFormat="false" ht="12.75" hidden="false" customHeight="false" outlineLevel="0" collapsed="false">
      <c r="A318" s="4" t="n">
        <v>37572</v>
      </c>
      <c r="B318" s="5" t="n">
        <f aca="false">WEEKDAY(A318,2)</f>
        <v>2</v>
      </c>
      <c r="C318" s="6" t="n">
        <f aca="false">A318</f>
        <v>37572</v>
      </c>
      <c r="D318" s="7" t="n">
        <f aca="false">MONTH(A318)</f>
        <v>11</v>
      </c>
      <c r="F318" s="8"/>
    </row>
    <row r="319" customFormat="false" ht="12.75" hidden="false" customHeight="false" outlineLevel="0" collapsed="false">
      <c r="A319" s="4" t="n">
        <v>37573</v>
      </c>
      <c r="B319" s="5" t="n">
        <f aca="false">WEEKDAY(A319,2)</f>
        <v>3</v>
      </c>
      <c r="C319" s="6" t="n">
        <f aca="false">A319</f>
        <v>37573</v>
      </c>
      <c r="D319" s="7" t="n">
        <f aca="false">MONTH(A319)</f>
        <v>11</v>
      </c>
      <c r="F319" s="8"/>
    </row>
    <row r="320" customFormat="false" ht="12.75" hidden="false" customHeight="false" outlineLevel="0" collapsed="false">
      <c r="A320" s="4" t="n">
        <v>37574</v>
      </c>
      <c r="B320" s="5" t="n">
        <f aca="false">WEEKDAY(A320,2)</f>
        <v>4</v>
      </c>
      <c r="C320" s="6" t="n">
        <f aca="false">A320</f>
        <v>37574</v>
      </c>
      <c r="D320" s="7" t="n">
        <f aca="false">MONTH(A320)</f>
        <v>11</v>
      </c>
    </row>
    <row r="321" customFormat="false" ht="12.75" hidden="false" customHeight="false" outlineLevel="0" collapsed="false">
      <c r="A321" s="4" t="n">
        <v>37575</v>
      </c>
      <c r="B321" s="5" t="n">
        <f aca="false">WEEKDAY(A321,2)</f>
        <v>5</v>
      </c>
      <c r="C321" s="6" t="n">
        <f aca="false">A321</f>
        <v>37575</v>
      </c>
      <c r="D321" s="7" t="n">
        <f aca="false">MONTH(A321)</f>
        <v>11</v>
      </c>
    </row>
    <row r="322" customFormat="false" ht="12.75" hidden="false" customHeight="false" outlineLevel="0" collapsed="false">
      <c r="A322" s="4" t="n">
        <v>37576</v>
      </c>
      <c r="B322" s="5" t="n">
        <f aca="false">WEEKDAY(A322,2)</f>
        <v>6</v>
      </c>
      <c r="C322" s="6" t="n">
        <f aca="false">A322</f>
        <v>37576</v>
      </c>
      <c r="D322" s="7" t="n">
        <f aca="false">MONTH(A322)</f>
        <v>11</v>
      </c>
      <c r="F322" s="8"/>
    </row>
    <row r="323" customFormat="false" ht="12.75" hidden="false" customHeight="false" outlineLevel="0" collapsed="false">
      <c r="A323" s="4" t="n">
        <v>37577</v>
      </c>
      <c r="B323" s="5" t="n">
        <f aca="false">WEEKDAY(A323,2)</f>
        <v>7</v>
      </c>
      <c r="C323" s="6" t="n">
        <f aca="false">A323</f>
        <v>37577</v>
      </c>
      <c r="D323" s="7" t="n">
        <f aca="false">MONTH(A323)</f>
        <v>11</v>
      </c>
      <c r="F323" s="8"/>
    </row>
    <row r="324" customFormat="false" ht="12.75" hidden="false" customHeight="false" outlineLevel="0" collapsed="false">
      <c r="A324" s="4" t="n">
        <v>37578</v>
      </c>
      <c r="B324" s="5" t="n">
        <f aca="false">WEEKDAY(A324,2)</f>
        <v>1</v>
      </c>
      <c r="C324" s="6" t="n">
        <f aca="false">A324</f>
        <v>37578</v>
      </c>
      <c r="D324" s="7" t="n">
        <f aca="false">MONTH(A324)</f>
        <v>11</v>
      </c>
      <c r="F324" s="8"/>
    </row>
    <row r="325" customFormat="false" ht="12.75" hidden="false" customHeight="false" outlineLevel="0" collapsed="false">
      <c r="A325" s="4" t="n">
        <v>37579</v>
      </c>
      <c r="B325" s="5" t="n">
        <f aca="false">WEEKDAY(A325,2)</f>
        <v>2</v>
      </c>
      <c r="C325" s="6" t="n">
        <f aca="false">A325</f>
        <v>37579</v>
      </c>
      <c r="D325" s="7" t="n">
        <f aca="false">MONTH(A325)</f>
        <v>11</v>
      </c>
      <c r="F325" s="8"/>
    </row>
    <row r="326" customFormat="false" ht="12.75" hidden="false" customHeight="false" outlineLevel="0" collapsed="false">
      <c r="A326" s="4" t="n">
        <v>37580</v>
      </c>
      <c r="B326" s="5" t="n">
        <f aca="false">WEEKDAY(A326,2)</f>
        <v>3</v>
      </c>
      <c r="C326" s="6" t="n">
        <f aca="false">A326</f>
        <v>37580</v>
      </c>
      <c r="D326" s="7" t="n">
        <f aca="false">MONTH(A326)</f>
        <v>11</v>
      </c>
      <c r="F326" s="8"/>
    </row>
    <row r="327" customFormat="false" ht="12.75" hidden="false" customHeight="false" outlineLevel="0" collapsed="false">
      <c r="A327" s="4" t="n">
        <v>37581</v>
      </c>
      <c r="B327" s="5" t="n">
        <f aca="false">WEEKDAY(A327,2)</f>
        <v>4</v>
      </c>
      <c r="C327" s="6" t="n">
        <f aca="false">A327</f>
        <v>37581</v>
      </c>
      <c r="D327" s="7" t="n">
        <f aca="false">MONTH(A327)</f>
        <v>11</v>
      </c>
    </row>
    <row r="328" customFormat="false" ht="12.75" hidden="false" customHeight="false" outlineLevel="0" collapsed="false">
      <c r="A328" s="4" t="n">
        <v>37582</v>
      </c>
      <c r="B328" s="5" t="n">
        <f aca="false">WEEKDAY(A328,2)</f>
        <v>5</v>
      </c>
      <c r="C328" s="6" t="n">
        <f aca="false">A328</f>
        <v>37582</v>
      </c>
      <c r="D328" s="7" t="n">
        <f aca="false">MONTH(A328)</f>
        <v>11</v>
      </c>
    </row>
    <row r="329" customFormat="false" ht="12.75" hidden="false" customHeight="false" outlineLevel="0" collapsed="false">
      <c r="A329" s="4" t="n">
        <v>37583</v>
      </c>
      <c r="B329" s="5" t="n">
        <f aca="false">WEEKDAY(A329,2)</f>
        <v>6</v>
      </c>
      <c r="C329" s="6" t="n">
        <f aca="false">A329</f>
        <v>37583</v>
      </c>
      <c r="D329" s="7" t="n">
        <f aca="false">MONTH(A329)</f>
        <v>11</v>
      </c>
      <c r="F329" s="8"/>
    </row>
    <row r="330" customFormat="false" ht="12.75" hidden="false" customHeight="false" outlineLevel="0" collapsed="false">
      <c r="A330" s="4" t="n">
        <v>37584</v>
      </c>
      <c r="B330" s="5" t="n">
        <f aca="false">WEEKDAY(A330,2)</f>
        <v>7</v>
      </c>
      <c r="C330" s="6" t="n">
        <f aca="false">A330</f>
        <v>37584</v>
      </c>
      <c r="D330" s="7" t="n">
        <f aca="false">MONTH(A330)</f>
        <v>11</v>
      </c>
      <c r="F330" s="8"/>
    </row>
    <row r="331" customFormat="false" ht="12.75" hidden="false" customHeight="false" outlineLevel="0" collapsed="false">
      <c r="A331" s="4" t="n">
        <v>37585</v>
      </c>
      <c r="B331" s="5" t="n">
        <f aca="false">WEEKDAY(A331,2)</f>
        <v>1</v>
      </c>
      <c r="C331" s="6" t="n">
        <f aca="false">A331</f>
        <v>37585</v>
      </c>
      <c r="D331" s="7" t="n">
        <f aca="false">MONTH(A331)</f>
        <v>11</v>
      </c>
      <c r="F331" s="8"/>
    </row>
    <row r="332" customFormat="false" ht="12.75" hidden="false" customHeight="false" outlineLevel="0" collapsed="false">
      <c r="A332" s="4" t="n">
        <v>37586</v>
      </c>
      <c r="B332" s="5" t="n">
        <f aca="false">WEEKDAY(A332,2)</f>
        <v>2</v>
      </c>
      <c r="C332" s="6" t="n">
        <f aca="false">A332</f>
        <v>37586</v>
      </c>
      <c r="D332" s="7" t="n">
        <f aca="false">MONTH(A332)</f>
        <v>11</v>
      </c>
      <c r="F332" s="8"/>
    </row>
    <row r="333" customFormat="false" ht="12.75" hidden="false" customHeight="false" outlineLevel="0" collapsed="false">
      <c r="A333" s="4" t="n">
        <v>37587</v>
      </c>
      <c r="B333" s="5" t="n">
        <f aca="false">WEEKDAY(A333,2)</f>
        <v>3</v>
      </c>
      <c r="C333" s="6" t="n">
        <f aca="false">A333</f>
        <v>37587</v>
      </c>
      <c r="D333" s="7" t="n">
        <f aca="false">MONTH(A333)</f>
        <v>11</v>
      </c>
      <c r="F333" s="8"/>
    </row>
    <row r="334" customFormat="false" ht="12.75" hidden="false" customHeight="false" outlineLevel="0" collapsed="false">
      <c r="A334" s="4" t="n">
        <v>37588</v>
      </c>
      <c r="B334" s="5" t="n">
        <f aca="false">WEEKDAY(A334,2)</f>
        <v>4</v>
      </c>
      <c r="C334" s="6" t="n">
        <f aca="false">A334</f>
        <v>37588</v>
      </c>
      <c r="D334" s="7" t="n">
        <f aca="false">MONTH(A334)</f>
        <v>11</v>
      </c>
    </row>
    <row r="335" customFormat="false" ht="12.75" hidden="false" customHeight="false" outlineLevel="0" collapsed="false">
      <c r="A335" s="4" t="n">
        <v>37589</v>
      </c>
      <c r="B335" s="5" t="n">
        <f aca="false">WEEKDAY(A335,2)</f>
        <v>5</v>
      </c>
      <c r="C335" s="6" t="n">
        <f aca="false">A335</f>
        <v>37589</v>
      </c>
      <c r="D335" s="7" t="n">
        <f aca="false">MONTH(A335)</f>
        <v>11</v>
      </c>
    </row>
    <row r="336" customFormat="false" ht="12.75" hidden="false" customHeight="false" outlineLevel="0" collapsed="false">
      <c r="A336" s="4" t="n">
        <v>37590</v>
      </c>
      <c r="B336" s="5" t="n">
        <f aca="false">WEEKDAY(A336,2)</f>
        <v>6</v>
      </c>
      <c r="C336" s="6" t="n">
        <f aca="false">A336</f>
        <v>37590</v>
      </c>
      <c r="D336" s="7" t="n">
        <f aca="false">MONTH(A336)</f>
        <v>11</v>
      </c>
    </row>
    <row r="337" customFormat="false" ht="12.75" hidden="false" customHeight="false" outlineLevel="0" collapsed="false">
      <c r="A337" s="4" t="n">
        <v>37591</v>
      </c>
      <c r="B337" s="5" t="n">
        <f aca="false">WEEKDAY(A337,2)</f>
        <v>7</v>
      </c>
      <c r="C337" s="6" t="n">
        <f aca="false">A337</f>
        <v>37591</v>
      </c>
      <c r="D337" s="7" t="n">
        <f aca="false">MONTH(A337)</f>
        <v>12</v>
      </c>
      <c r="F337" s="8"/>
    </row>
    <row r="338" customFormat="false" ht="12.75" hidden="false" customHeight="false" outlineLevel="0" collapsed="false">
      <c r="A338" s="4" t="n">
        <v>37592</v>
      </c>
      <c r="B338" s="5" t="n">
        <f aca="false">WEEKDAY(A338,2)</f>
        <v>1</v>
      </c>
      <c r="C338" s="6" t="n">
        <f aca="false">A338</f>
        <v>37592</v>
      </c>
      <c r="D338" s="7" t="n">
        <f aca="false">MONTH(A338)</f>
        <v>12</v>
      </c>
      <c r="F338" s="8"/>
    </row>
    <row r="339" customFormat="false" ht="12.75" hidden="false" customHeight="false" outlineLevel="0" collapsed="false">
      <c r="A339" s="4" t="n">
        <v>37593</v>
      </c>
      <c r="B339" s="5" t="n">
        <f aca="false">WEEKDAY(A339,2)</f>
        <v>2</v>
      </c>
      <c r="C339" s="6" t="n">
        <f aca="false">A339</f>
        <v>37593</v>
      </c>
      <c r="D339" s="7" t="n">
        <f aca="false">MONTH(A339)</f>
        <v>12</v>
      </c>
      <c r="F339" s="8"/>
    </row>
    <row r="340" customFormat="false" ht="12.75" hidden="false" customHeight="false" outlineLevel="0" collapsed="false">
      <c r="A340" s="4" t="n">
        <v>37594</v>
      </c>
      <c r="B340" s="5" t="n">
        <f aca="false">WEEKDAY(A340,2)</f>
        <v>3</v>
      </c>
      <c r="C340" s="6" t="n">
        <f aca="false">A340</f>
        <v>37594</v>
      </c>
      <c r="D340" s="7" t="n">
        <f aca="false">MONTH(A340)</f>
        <v>12</v>
      </c>
      <c r="F340" s="8"/>
    </row>
    <row r="341" customFormat="false" ht="12.75" hidden="false" customHeight="false" outlineLevel="0" collapsed="false">
      <c r="A341" s="4" t="n">
        <v>37595</v>
      </c>
      <c r="B341" s="5" t="n">
        <f aca="false">WEEKDAY(A341,2)</f>
        <v>4</v>
      </c>
      <c r="C341" s="6" t="n">
        <f aca="false">A341</f>
        <v>37595</v>
      </c>
      <c r="D341" s="7" t="n">
        <f aca="false">MONTH(A341)</f>
        <v>12</v>
      </c>
      <c r="F341" s="8"/>
    </row>
    <row r="342" customFormat="false" ht="12.75" hidden="false" customHeight="false" outlineLevel="0" collapsed="false">
      <c r="A342" s="4" t="n">
        <v>37596</v>
      </c>
      <c r="B342" s="5" t="n">
        <f aca="false">WEEKDAY(A342,2)</f>
        <v>5</v>
      </c>
      <c r="C342" s="6" t="n">
        <f aca="false">A342</f>
        <v>37596</v>
      </c>
      <c r="D342" s="7" t="n">
        <f aca="false">MONTH(A342)</f>
        <v>12</v>
      </c>
    </row>
    <row r="343" customFormat="false" ht="12.75" hidden="false" customHeight="false" outlineLevel="0" collapsed="false">
      <c r="A343" s="4" t="n">
        <v>37597</v>
      </c>
      <c r="B343" s="5" t="n">
        <f aca="false">WEEKDAY(A343,2)</f>
        <v>6</v>
      </c>
      <c r="C343" s="6" t="n">
        <f aca="false">A343</f>
        <v>37597</v>
      </c>
      <c r="D343" s="7" t="n">
        <f aca="false">MONTH(A343)</f>
        <v>12</v>
      </c>
    </row>
    <row r="344" customFormat="false" ht="12.75" hidden="false" customHeight="false" outlineLevel="0" collapsed="false">
      <c r="A344" s="4" t="n">
        <v>37598</v>
      </c>
      <c r="B344" s="5" t="n">
        <f aca="false">WEEKDAY(A344,2)</f>
        <v>7</v>
      </c>
      <c r="C344" s="6" t="n">
        <f aca="false">A344</f>
        <v>37598</v>
      </c>
      <c r="D344" s="7" t="n">
        <f aca="false">MONTH(A344)</f>
        <v>12</v>
      </c>
      <c r="F344" s="8"/>
    </row>
    <row r="345" customFormat="false" ht="12.75" hidden="false" customHeight="false" outlineLevel="0" collapsed="false">
      <c r="A345" s="4" t="n">
        <v>37599</v>
      </c>
      <c r="B345" s="5" t="n">
        <f aca="false">WEEKDAY(A345,2)</f>
        <v>1</v>
      </c>
      <c r="C345" s="6" t="n">
        <f aca="false">A345</f>
        <v>37599</v>
      </c>
      <c r="D345" s="7" t="n">
        <f aca="false">MONTH(A345)</f>
        <v>12</v>
      </c>
      <c r="F345" s="8"/>
    </row>
    <row r="346" customFormat="false" ht="12.75" hidden="false" customHeight="false" outlineLevel="0" collapsed="false">
      <c r="A346" s="4" t="n">
        <v>37600</v>
      </c>
      <c r="B346" s="5" t="n">
        <f aca="false">WEEKDAY(A346,2)</f>
        <v>2</v>
      </c>
      <c r="C346" s="6" t="n">
        <f aca="false">A346</f>
        <v>37600</v>
      </c>
      <c r="D346" s="7" t="n">
        <f aca="false">MONTH(A346)</f>
        <v>12</v>
      </c>
      <c r="F346" s="8"/>
    </row>
    <row r="347" customFormat="false" ht="12.75" hidden="false" customHeight="false" outlineLevel="0" collapsed="false">
      <c r="A347" s="4" t="n">
        <v>37601</v>
      </c>
      <c r="B347" s="5" t="n">
        <f aca="false">WEEKDAY(A347,2)</f>
        <v>3</v>
      </c>
      <c r="C347" s="6" t="n">
        <f aca="false">A347</f>
        <v>37601</v>
      </c>
      <c r="D347" s="7" t="n">
        <f aca="false">MONTH(A347)</f>
        <v>12</v>
      </c>
      <c r="F347" s="8"/>
    </row>
    <row r="348" customFormat="false" ht="12.75" hidden="false" customHeight="false" outlineLevel="0" collapsed="false">
      <c r="A348" s="4" t="n">
        <v>37602</v>
      </c>
      <c r="B348" s="5" t="n">
        <f aca="false">WEEKDAY(A348,2)</f>
        <v>4</v>
      </c>
      <c r="C348" s="6" t="n">
        <f aca="false">A348</f>
        <v>37602</v>
      </c>
      <c r="D348" s="7" t="n">
        <f aca="false">MONTH(A348)</f>
        <v>12</v>
      </c>
      <c r="F348" s="8"/>
    </row>
    <row r="349" customFormat="false" ht="12.75" hidden="false" customHeight="false" outlineLevel="0" collapsed="false">
      <c r="A349" s="4" t="n">
        <v>37603</v>
      </c>
      <c r="B349" s="5" t="n">
        <f aca="false">WEEKDAY(A349,2)</f>
        <v>5</v>
      </c>
      <c r="C349" s="6" t="n">
        <f aca="false">A349</f>
        <v>37603</v>
      </c>
      <c r="D349" s="7" t="n">
        <f aca="false">MONTH(A349)</f>
        <v>12</v>
      </c>
    </row>
    <row r="350" customFormat="false" ht="12.75" hidden="false" customHeight="false" outlineLevel="0" collapsed="false">
      <c r="A350" s="4" t="n">
        <v>37604</v>
      </c>
      <c r="B350" s="5" t="n">
        <f aca="false">WEEKDAY(A350,2)</f>
        <v>6</v>
      </c>
      <c r="C350" s="6" t="n">
        <f aca="false">A350</f>
        <v>37604</v>
      </c>
      <c r="D350" s="7" t="n">
        <f aca="false">MONTH(A350)</f>
        <v>12</v>
      </c>
    </row>
    <row r="351" customFormat="false" ht="12.75" hidden="false" customHeight="false" outlineLevel="0" collapsed="false">
      <c r="A351" s="4" t="n">
        <v>37605</v>
      </c>
      <c r="B351" s="5" t="n">
        <f aca="false">WEEKDAY(A351,2)</f>
        <v>7</v>
      </c>
      <c r="C351" s="6" t="n">
        <f aca="false">A351</f>
        <v>37605</v>
      </c>
      <c r="D351" s="7" t="n">
        <f aca="false">MONTH(A351)</f>
        <v>12</v>
      </c>
      <c r="F351" s="8"/>
    </row>
    <row r="352" customFormat="false" ht="12.75" hidden="false" customHeight="false" outlineLevel="0" collapsed="false">
      <c r="A352" s="4" t="n">
        <v>37606</v>
      </c>
      <c r="B352" s="5" t="n">
        <f aca="false">WEEKDAY(A352,2)</f>
        <v>1</v>
      </c>
      <c r="C352" s="6" t="n">
        <f aca="false">A352</f>
        <v>37606</v>
      </c>
      <c r="D352" s="7" t="n">
        <f aca="false">MONTH(A352)</f>
        <v>12</v>
      </c>
      <c r="F352" s="8"/>
    </row>
    <row r="353" customFormat="false" ht="12.75" hidden="false" customHeight="false" outlineLevel="0" collapsed="false">
      <c r="A353" s="4" t="n">
        <v>37607</v>
      </c>
      <c r="B353" s="5" t="n">
        <f aca="false">WEEKDAY(A353,2)</f>
        <v>2</v>
      </c>
      <c r="C353" s="6" t="n">
        <f aca="false">A353</f>
        <v>37607</v>
      </c>
      <c r="D353" s="7" t="n">
        <f aca="false">MONTH(A353)</f>
        <v>12</v>
      </c>
      <c r="F353" s="8"/>
    </row>
    <row r="354" customFormat="false" ht="12.75" hidden="false" customHeight="false" outlineLevel="0" collapsed="false">
      <c r="A354" s="4" t="n">
        <v>37608</v>
      </c>
      <c r="B354" s="5" t="n">
        <f aca="false">WEEKDAY(A354,2)</f>
        <v>3</v>
      </c>
      <c r="C354" s="6" t="n">
        <f aca="false">A354</f>
        <v>37608</v>
      </c>
      <c r="D354" s="7" t="n">
        <f aca="false">MONTH(A354)</f>
        <v>12</v>
      </c>
      <c r="F354" s="8"/>
    </row>
    <row r="355" customFormat="false" ht="12.75" hidden="false" customHeight="false" outlineLevel="0" collapsed="false">
      <c r="A355" s="4" t="n">
        <v>37609</v>
      </c>
      <c r="B355" s="5" t="n">
        <f aca="false">WEEKDAY(A355,2)</f>
        <v>4</v>
      </c>
      <c r="C355" s="6" t="n">
        <f aca="false">A355</f>
        <v>37609</v>
      </c>
      <c r="D355" s="7" t="n">
        <f aca="false">MONTH(A355)</f>
        <v>12</v>
      </c>
      <c r="F355" s="8"/>
    </row>
    <row r="356" customFormat="false" ht="12.75" hidden="false" customHeight="false" outlineLevel="0" collapsed="false">
      <c r="A356" s="4" t="n">
        <v>37610</v>
      </c>
      <c r="B356" s="5" t="n">
        <f aca="false">WEEKDAY(A356,2)</f>
        <v>5</v>
      </c>
      <c r="C356" s="6" t="n">
        <f aca="false">A356</f>
        <v>37610</v>
      </c>
      <c r="D356" s="7" t="n">
        <f aca="false">MONTH(A356)</f>
        <v>12</v>
      </c>
    </row>
    <row r="357" customFormat="false" ht="12.75" hidden="false" customHeight="false" outlineLevel="0" collapsed="false">
      <c r="A357" s="4" t="n">
        <v>37611</v>
      </c>
      <c r="B357" s="5" t="n">
        <f aca="false">WEEKDAY(A357,2)</f>
        <v>6</v>
      </c>
      <c r="C357" s="6" t="n">
        <f aca="false">A357</f>
        <v>37611</v>
      </c>
      <c r="D357" s="7" t="n">
        <f aca="false">MONTH(A357)</f>
        <v>12</v>
      </c>
    </row>
    <row r="358" customFormat="false" ht="12.75" hidden="false" customHeight="false" outlineLevel="0" collapsed="false">
      <c r="A358" s="4" t="n">
        <v>37612</v>
      </c>
      <c r="B358" s="5" t="n">
        <f aca="false">WEEKDAY(A358,2)</f>
        <v>7</v>
      </c>
      <c r="C358" s="6" t="n">
        <f aca="false">A358</f>
        <v>37612</v>
      </c>
      <c r="D358" s="7" t="n">
        <f aca="false">MONTH(A358)</f>
        <v>12</v>
      </c>
      <c r="F358" s="8"/>
    </row>
    <row r="359" customFormat="false" ht="12.75" hidden="false" customHeight="false" outlineLevel="0" collapsed="false">
      <c r="A359" s="4" t="n">
        <v>37613</v>
      </c>
      <c r="B359" s="5" t="n">
        <f aca="false">WEEKDAY(A359,2)</f>
        <v>1</v>
      </c>
      <c r="C359" s="6" t="n">
        <f aca="false">A359</f>
        <v>37613</v>
      </c>
      <c r="D359" s="7" t="n">
        <f aca="false">MONTH(A359)</f>
        <v>12</v>
      </c>
      <c r="F359" s="8"/>
    </row>
    <row r="360" customFormat="false" ht="12.75" hidden="false" customHeight="false" outlineLevel="0" collapsed="false">
      <c r="A360" s="4" t="n">
        <v>37614</v>
      </c>
      <c r="B360" s="5" t="n">
        <f aca="false">WEEKDAY(A360,2)</f>
        <v>2</v>
      </c>
      <c r="C360" s="6" t="n">
        <f aca="false">A360</f>
        <v>37614</v>
      </c>
      <c r="D360" s="7" t="n">
        <f aca="false">MONTH(A360)</f>
        <v>12</v>
      </c>
      <c r="F360" s="8"/>
    </row>
    <row r="361" customFormat="false" ht="12.75" hidden="false" customHeight="false" outlineLevel="0" collapsed="false">
      <c r="A361" s="4" t="n">
        <v>37615</v>
      </c>
      <c r="B361" s="5" t="n">
        <f aca="false">WEEKDAY(A361,2)</f>
        <v>3</v>
      </c>
      <c r="C361" s="6" t="n">
        <f aca="false">A361</f>
        <v>37615</v>
      </c>
      <c r="D361" s="7" t="n">
        <f aca="false">MONTH(A361)</f>
        <v>12</v>
      </c>
      <c r="F361" s="8"/>
    </row>
    <row r="362" customFormat="false" ht="12.75" hidden="false" customHeight="false" outlineLevel="0" collapsed="false">
      <c r="A362" s="4" t="n">
        <v>37616</v>
      </c>
      <c r="B362" s="5" t="n">
        <f aca="false">WEEKDAY(A362,2)</f>
        <v>4</v>
      </c>
      <c r="C362" s="6" t="n">
        <f aca="false">A362</f>
        <v>37616</v>
      </c>
      <c r="D362" s="7" t="n">
        <f aca="false">MONTH(A362)</f>
        <v>12</v>
      </c>
      <c r="F362" s="8" t="n">
        <v>37253</v>
      </c>
    </row>
    <row r="363" customFormat="false" ht="12.75" hidden="false" customHeight="false" outlineLevel="0" collapsed="false">
      <c r="A363" s="4" t="n">
        <v>37617</v>
      </c>
      <c r="B363" s="5" t="n">
        <f aca="false">WEEKDAY(A363,2)</f>
        <v>5</v>
      </c>
      <c r="C363" s="6" t="n">
        <f aca="false">A363</f>
        <v>37617</v>
      </c>
      <c r="D363" s="7" t="n">
        <f aca="false">MONTH(A363)</f>
        <v>12</v>
      </c>
    </row>
    <row r="364" customFormat="false" ht="12.75" hidden="false" customHeight="false" outlineLevel="0" collapsed="false">
      <c r="A364" s="4" t="n">
        <v>37618</v>
      </c>
      <c r="B364" s="5" t="n">
        <f aca="false">WEEKDAY(A364,2)</f>
        <v>6</v>
      </c>
      <c r="C364" s="6" t="n">
        <f aca="false">A364</f>
        <v>37618</v>
      </c>
      <c r="D364" s="7" t="n">
        <f aca="false">MONTH(A364)</f>
        <v>12</v>
      </c>
    </row>
    <row r="365" customFormat="false" ht="12.75" hidden="false" customHeight="false" outlineLevel="0" collapsed="false">
      <c r="A365" s="4" t="n">
        <v>37619</v>
      </c>
      <c r="B365" s="5" t="n">
        <f aca="false">WEEKDAY(A365,2)</f>
        <v>7</v>
      </c>
      <c r="C365" s="6" t="n">
        <f aca="false">A365</f>
        <v>37619</v>
      </c>
      <c r="D365" s="7" t="n">
        <f aca="false">MONTH(A365)</f>
        <v>12</v>
      </c>
      <c r="F365" s="8" t="n">
        <v>37256</v>
      </c>
    </row>
    <row r="366" customFormat="false" ht="12.75" hidden="false" customHeight="false" outlineLevel="0" collapsed="false">
      <c r="A366" s="4" t="n">
        <v>37620</v>
      </c>
      <c r="B366" s="5" t="n">
        <f aca="false">WEEKDAY(A366,2)</f>
        <v>1</v>
      </c>
      <c r="C366" s="6" t="n">
        <f aca="false">A366</f>
        <v>37620</v>
      </c>
      <c r="D366" s="7" t="n">
        <f aca="false">MONTH(A366)</f>
        <v>12</v>
      </c>
    </row>
    <row r="367" customFormat="false" ht="12.75" hidden="false" customHeight="false" outlineLevel="0" collapsed="false">
      <c r="A367" s="4" t="n">
        <v>37621</v>
      </c>
      <c r="B367" s="5" t="n">
        <f aca="false">WEEKDAY(A367,2)</f>
        <v>2</v>
      </c>
      <c r="C367" s="6" t="n">
        <f aca="false">A367</f>
        <v>37621</v>
      </c>
      <c r="D367" s="7" t="n">
        <f aca="false">MONTH(A367)</f>
        <v>12</v>
      </c>
    </row>
  </sheetData>
  <mergeCells count="2">
    <mergeCell ref="A1:G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o1.CreaSelezioneGiorniFeriali">
                <anchor moveWithCells="true" sizeWithCells="false">
                  <from>
                    <xdr:col>11</xdr:col>
                    <xdr:colOff>99720</xdr:colOff>
                    <xdr:row>7</xdr:row>
                    <xdr:rowOff>57240</xdr:rowOff>
                  </from>
                  <to>
                    <xdr:col>12</xdr:col>
                    <xdr:colOff>429480</xdr:colOff>
                    <xdr:row>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o1.CreaSelezioneSabati">
                <anchor moveWithCells="true" sizeWithCells="false">
                  <from>
                    <xdr:col>11</xdr:col>
                    <xdr:colOff>99720</xdr:colOff>
                    <xdr:row>15</xdr:row>
                    <xdr:rowOff>56880</xdr:rowOff>
                  </from>
                  <to>
                    <xdr:col>12</xdr:col>
                    <xdr:colOff>42948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00:22:41Z</dcterms:created>
  <dc:creator>Lorenzo Boccanera</dc:creator>
  <dc:description/>
  <dc:language>en-US</dc:language>
  <cp:lastModifiedBy>Lorenzo Boccanera</cp:lastModifiedBy>
  <dcterms:modified xsi:type="dcterms:W3CDTF">2002-03-13T11:54:27Z</dcterms:modified>
  <cp:revision>0</cp:revision>
  <dc:subject/>
  <dc:title/>
</cp:coreProperties>
</file>