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Quadrato</t>
  </si>
  <si>
    <t xml:space="preserve">Lato</t>
  </si>
  <si>
    <t xml:space="preserve">Quadrato+105</t>
  </si>
  <si>
    <t xml:space="preserve">Ricerca</t>
  </si>
  <si>
    <t xml:space="preserve">Problema di logica "militare"</t>
  </si>
  <si>
    <t xml:space="preserve">Un comandante militare ha un gruppo di soldati con i quali vuol realizzare un quadrato.</t>
  </si>
  <si>
    <t xml:space="preserve">Effettuando un primo tentativo ottiene un quadrato, ma gli avanzano 105 soldati</t>
  </si>
  <si>
    <t xml:space="preserve">Effettuando un secondo tentativo gli vengono a mancare 100 soldati.</t>
  </si>
  <si>
    <t xml:space="preserve">Di quanti soldati è composto il gruppo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6</xdr:row>
      <xdr:rowOff>28440</xdr:rowOff>
    </xdr:from>
    <xdr:to>
      <xdr:col>12</xdr:col>
      <xdr:colOff>554040</xdr:colOff>
      <xdr:row>26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853880" y="1009440"/>
          <a:ext cx="4991400" cy="3324600"/>
        </a:xfrm>
        <a:prstGeom prst="rect">
          <a:avLst/>
        </a:prstGeom>
        <a:ln w="28440">
          <a:solidFill>
            <a:srgbClr val="00008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4.85"/>
    <col collapsed="false" customWidth="true" hidden="false" outlineLevel="0" max="13" min="13" style="0" width="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2" t="s">
        <v>4</v>
      </c>
      <c r="G1" s="3"/>
      <c r="H1" s="3"/>
      <c r="I1" s="3"/>
      <c r="J1" s="3"/>
      <c r="K1" s="3"/>
      <c r="L1" s="3"/>
      <c r="M1" s="4"/>
    </row>
    <row r="2" customFormat="false" ht="12.75" hidden="false" customHeight="false" outlineLevel="0" collapsed="false">
      <c r="A2" s="5" t="n">
        <f aca="false">B2^2</f>
        <v>1</v>
      </c>
      <c r="B2" s="5" t="n">
        <v>1</v>
      </c>
      <c r="C2" s="5" t="n">
        <f aca="false">A2+105</f>
        <v>106</v>
      </c>
      <c r="D2" s="5" t="e">
        <f aca="false">VLOOKUP(C2+100,$A$2:$B$44,2,FALSE())</f>
        <v>#N/A</v>
      </c>
      <c r="F2" s="6" t="s">
        <v>5</v>
      </c>
      <c r="G2" s="7"/>
      <c r="H2" s="7"/>
      <c r="I2" s="7"/>
      <c r="J2" s="7"/>
      <c r="K2" s="7"/>
      <c r="L2" s="7"/>
      <c r="M2" s="8"/>
    </row>
    <row r="3" customFormat="false" ht="12.75" hidden="false" customHeight="false" outlineLevel="0" collapsed="false">
      <c r="A3" s="5" t="n">
        <f aca="false">B3^2</f>
        <v>4</v>
      </c>
      <c r="B3" s="5" t="n">
        <v>2</v>
      </c>
      <c r="C3" s="5" t="n">
        <f aca="false">A3+105</f>
        <v>109</v>
      </c>
      <c r="D3" s="5" t="e">
        <f aca="false">VLOOKUP(C3+100,$A$2:$B$44,2,FALSE())</f>
        <v>#N/A</v>
      </c>
      <c r="F3" s="6" t="s">
        <v>6</v>
      </c>
      <c r="G3" s="7"/>
      <c r="H3" s="7"/>
      <c r="I3" s="7"/>
      <c r="J3" s="7"/>
      <c r="K3" s="7"/>
      <c r="L3" s="7"/>
      <c r="M3" s="8"/>
    </row>
    <row r="4" customFormat="false" ht="12.75" hidden="false" customHeight="false" outlineLevel="0" collapsed="false">
      <c r="A4" s="5" t="n">
        <f aca="false">B4^2</f>
        <v>9</v>
      </c>
      <c r="B4" s="5" t="n">
        <v>3</v>
      </c>
      <c r="C4" s="5" t="n">
        <f aca="false">A4+105</f>
        <v>114</v>
      </c>
      <c r="D4" s="5" t="e">
        <f aca="false">VLOOKUP(C4+100,$A$2:$B$44,2,FALSE())</f>
        <v>#N/A</v>
      </c>
      <c r="F4" s="6" t="s">
        <v>7</v>
      </c>
      <c r="G4" s="7"/>
      <c r="H4" s="7"/>
      <c r="I4" s="7"/>
      <c r="J4" s="7"/>
      <c r="K4" s="7"/>
      <c r="L4" s="7"/>
      <c r="M4" s="8"/>
    </row>
    <row r="5" customFormat="false" ht="13.5" hidden="false" customHeight="false" outlineLevel="0" collapsed="false">
      <c r="A5" s="5" t="n">
        <f aca="false">B5^2</f>
        <v>16</v>
      </c>
      <c r="B5" s="5" t="n">
        <v>4</v>
      </c>
      <c r="C5" s="5" t="n">
        <f aca="false">A5+105</f>
        <v>121</v>
      </c>
      <c r="D5" s="5" t="e">
        <f aca="false">VLOOKUP(C5+100,$A$2:$B$44,2,FALSE())</f>
        <v>#N/A</v>
      </c>
      <c r="F5" s="9" t="s">
        <v>8</v>
      </c>
      <c r="G5" s="10"/>
      <c r="H5" s="10"/>
      <c r="I5" s="10"/>
      <c r="J5" s="10"/>
      <c r="K5" s="10"/>
      <c r="L5" s="10"/>
      <c r="M5" s="11"/>
    </row>
    <row r="6" customFormat="false" ht="12.75" hidden="false" customHeight="false" outlineLevel="0" collapsed="false">
      <c r="A6" s="5" t="n">
        <f aca="false">B6^2</f>
        <v>25</v>
      </c>
      <c r="B6" s="5" t="n">
        <v>5</v>
      </c>
      <c r="C6" s="5" t="n">
        <f aca="false">A6+105</f>
        <v>130</v>
      </c>
      <c r="D6" s="5" t="e">
        <f aca="false">VLOOKUP(C6+100,$A$2:$B$44,2,FALSE())</f>
        <v>#N/A</v>
      </c>
    </row>
    <row r="7" customFormat="false" ht="12.75" hidden="false" customHeight="false" outlineLevel="0" collapsed="false">
      <c r="A7" s="5" t="n">
        <f aca="false">B7^2</f>
        <v>36</v>
      </c>
      <c r="B7" s="5" t="n">
        <v>6</v>
      </c>
      <c r="C7" s="5" t="n">
        <f aca="false">A7+105</f>
        <v>141</v>
      </c>
      <c r="D7" s="5" t="e">
        <f aca="false">VLOOKUP(C7+100,$A$2:$B$44,2,FALSE())</f>
        <v>#N/A</v>
      </c>
    </row>
    <row r="8" customFormat="false" ht="12.75" hidden="false" customHeight="false" outlineLevel="0" collapsed="false">
      <c r="A8" s="5" t="n">
        <f aca="false">B8^2</f>
        <v>49</v>
      </c>
      <c r="B8" s="5" t="n">
        <v>7</v>
      </c>
      <c r="C8" s="5" t="n">
        <f aca="false">A8+105</f>
        <v>154</v>
      </c>
      <c r="D8" s="5" t="e">
        <f aca="false">VLOOKUP(C8+100,$A$2:$B$44,2,FALSE())</f>
        <v>#N/A</v>
      </c>
    </row>
    <row r="9" customFormat="false" ht="12.75" hidden="false" customHeight="false" outlineLevel="0" collapsed="false">
      <c r="A9" s="5" t="n">
        <f aca="false">B9^2</f>
        <v>64</v>
      </c>
      <c r="B9" s="5" t="n">
        <v>8</v>
      </c>
      <c r="C9" s="5" t="n">
        <f aca="false">A9+105</f>
        <v>169</v>
      </c>
      <c r="D9" s="5" t="e">
        <f aca="false">VLOOKUP(C9+100,$A$2:$B$44,2,FALSE())</f>
        <v>#N/A</v>
      </c>
    </row>
    <row r="10" customFormat="false" ht="12.75" hidden="false" customHeight="false" outlineLevel="0" collapsed="false">
      <c r="A10" s="5" t="n">
        <f aca="false">B10^2</f>
        <v>81</v>
      </c>
      <c r="B10" s="5" t="n">
        <v>9</v>
      </c>
      <c r="C10" s="5" t="n">
        <f aca="false">A10+105</f>
        <v>186</v>
      </c>
      <c r="D10" s="5" t="e">
        <f aca="false">VLOOKUP(C10+100,$A$2:$B$44,2,FALSE())</f>
        <v>#N/A</v>
      </c>
    </row>
    <row r="11" customFormat="false" ht="12.75" hidden="false" customHeight="false" outlineLevel="0" collapsed="false">
      <c r="A11" s="5" t="n">
        <f aca="false">B11^2</f>
        <v>100</v>
      </c>
      <c r="B11" s="5" t="n">
        <v>10</v>
      </c>
      <c r="C11" s="5" t="n">
        <f aca="false">A11+105</f>
        <v>205</v>
      </c>
      <c r="D11" s="5" t="e">
        <f aca="false">VLOOKUP(C11+100,$A$2:$B$44,2,FALSE())</f>
        <v>#N/A</v>
      </c>
    </row>
    <row r="12" customFormat="false" ht="12.75" hidden="false" customHeight="false" outlineLevel="0" collapsed="false">
      <c r="A12" s="5" t="n">
        <f aca="false">B12^2</f>
        <v>121</v>
      </c>
      <c r="B12" s="5" t="n">
        <v>11</v>
      </c>
      <c r="C12" s="5" t="n">
        <f aca="false">A12+105</f>
        <v>226</v>
      </c>
      <c r="D12" s="5" t="e">
        <f aca="false">VLOOKUP(C12+100,$A$2:$B$44,2,FALSE())</f>
        <v>#N/A</v>
      </c>
    </row>
    <row r="13" customFormat="false" ht="12.75" hidden="false" customHeight="false" outlineLevel="0" collapsed="false">
      <c r="A13" s="5" t="n">
        <f aca="false">B13^2</f>
        <v>144</v>
      </c>
      <c r="B13" s="5" t="n">
        <v>12</v>
      </c>
      <c r="C13" s="5" t="n">
        <f aca="false">A13+105</f>
        <v>249</v>
      </c>
      <c r="D13" s="5" t="e">
        <f aca="false">VLOOKUP(C13+100,$A$2:$B$44,2,FALSE())</f>
        <v>#N/A</v>
      </c>
    </row>
    <row r="14" customFormat="false" ht="12.75" hidden="false" customHeight="false" outlineLevel="0" collapsed="false">
      <c r="A14" s="5" t="n">
        <f aca="false">B14^2</f>
        <v>169</v>
      </c>
      <c r="B14" s="5" t="n">
        <v>13</v>
      </c>
      <c r="C14" s="5" t="n">
        <f aca="false">A14+105</f>
        <v>274</v>
      </c>
      <c r="D14" s="5" t="e">
        <f aca="false">VLOOKUP(C14+100,$A$2:$B$44,2,FALSE())</f>
        <v>#N/A</v>
      </c>
    </row>
    <row r="15" customFormat="false" ht="12.75" hidden="false" customHeight="false" outlineLevel="0" collapsed="false">
      <c r="A15" s="5" t="n">
        <f aca="false">B15^2</f>
        <v>196</v>
      </c>
      <c r="B15" s="5" t="n">
        <v>14</v>
      </c>
      <c r="C15" s="5" t="n">
        <f aca="false">A15+105</f>
        <v>301</v>
      </c>
      <c r="D15" s="5" t="e">
        <f aca="false">VLOOKUP(C15+100,$A$2:$B$44,2,FALSE())</f>
        <v>#N/A</v>
      </c>
    </row>
    <row r="16" customFormat="false" ht="12.75" hidden="false" customHeight="false" outlineLevel="0" collapsed="false">
      <c r="A16" s="5" t="n">
        <f aca="false">B16^2</f>
        <v>225</v>
      </c>
      <c r="B16" s="5" t="n">
        <v>15</v>
      </c>
      <c r="C16" s="5" t="n">
        <f aca="false">A16+105</f>
        <v>330</v>
      </c>
      <c r="D16" s="5" t="e">
        <f aca="false">VLOOKUP(C16+100,$A$2:$B$44,2,FALSE())</f>
        <v>#N/A</v>
      </c>
    </row>
    <row r="17" customFormat="false" ht="12.75" hidden="false" customHeight="false" outlineLevel="0" collapsed="false">
      <c r="A17" s="5" t="n">
        <f aca="false">B17^2</f>
        <v>256</v>
      </c>
      <c r="B17" s="5" t="n">
        <v>16</v>
      </c>
      <c r="C17" s="5" t="n">
        <f aca="false">A17+105</f>
        <v>361</v>
      </c>
      <c r="D17" s="5" t="e">
        <f aca="false">VLOOKUP(C17+100,$A$2:$B$44,2,FALSE())</f>
        <v>#N/A</v>
      </c>
    </row>
    <row r="18" customFormat="false" ht="12.75" hidden="false" customHeight="false" outlineLevel="0" collapsed="false">
      <c r="A18" s="5" t="n">
        <f aca="false">B18^2</f>
        <v>289</v>
      </c>
      <c r="B18" s="5" t="n">
        <v>17</v>
      </c>
      <c r="C18" s="5" t="n">
        <f aca="false">A18+105</f>
        <v>394</v>
      </c>
      <c r="D18" s="5" t="e">
        <f aca="false">VLOOKUP(C18+100,$A$2:$B$44,2,FALSE())</f>
        <v>#N/A</v>
      </c>
    </row>
    <row r="19" customFormat="false" ht="12.75" hidden="false" customHeight="false" outlineLevel="0" collapsed="false">
      <c r="A19" s="5" t="n">
        <f aca="false">B19^2</f>
        <v>324</v>
      </c>
      <c r="B19" s="5" t="n">
        <v>18</v>
      </c>
      <c r="C19" s="5" t="n">
        <f aca="false">A19+105</f>
        <v>429</v>
      </c>
      <c r="D19" s="5" t="n">
        <f aca="false">VLOOKUP(C19+100,$A$2:$B$44,2,FALSE())</f>
        <v>23</v>
      </c>
    </row>
    <row r="20" customFormat="false" ht="12.75" hidden="false" customHeight="false" outlineLevel="0" collapsed="false">
      <c r="A20" s="5" t="n">
        <f aca="false">B20^2</f>
        <v>361</v>
      </c>
      <c r="B20" s="5" t="n">
        <v>19</v>
      </c>
      <c r="C20" s="5" t="n">
        <f aca="false">A20+105</f>
        <v>466</v>
      </c>
      <c r="D20" s="5" t="e">
        <f aca="false">VLOOKUP(C20+100,$A$2:$B$44,2,FALSE())</f>
        <v>#N/A</v>
      </c>
    </row>
    <row r="21" customFormat="false" ht="12.75" hidden="false" customHeight="false" outlineLevel="0" collapsed="false">
      <c r="A21" s="5" t="n">
        <f aca="false">B21^2</f>
        <v>400</v>
      </c>
      <c r="B21" s="5" t="n">
        <v>20</v>
      </c>
      <c r="C21" s="5" t="n">
        <f aca="false">A21+105</f>
        <v>505</v>
      </c>
      <c r="D21" s="5" t="e">
        <f aca="false">VLOOKUP(C21+100,$A$2:$B$44,2,FALSE())</f>
        <v>#N/A</v>
      </c>
    </row>
    <row r="22" customFormat="false" ht="12.75" hidden="false" customHeight="false" outlineLevel="0" collapsed="false">
      <c r="A22" s="5" t="n">
        <f aca="false">B22^2</f>
        <v>441</v>
      </c>
      <c r="B22" s="5" t="n">
        <v>21</v>
      </c>
      <c r="C22" s="5" t="n">
        <f aca="false">A22+105</f>
        <v>546</v>
      </c>
      <c r="D22" s="5" t="e">
        <f aca="false">VLOOKUP(C22+100,$A$2:$B$44,2,FALSE())</f>
        <v>#N/A</v>
      </c>
    </row>
    <row r="23" customFormat="false" ht="12.75" hidden="false" customHeight="false" outlineLevel="0" collapsed="false">
      <c r="A23" s="5" t="n">
        <f aca="false">B23^2</f>
        <v>484</v>
      </c>
      <c r="B23" s="5" t="n">
        <v>22</v>
      </c>
      <c r="C23" s="5" t="n">
        <f aca="false">A23+105</f>
        <v>589</v>
      </c>
      <c r="D23" s="5" t="e">
        <f aca="false">VLOOKUP(C23+100,$A$2:$B$44,2,FALSE())</f>
        <v>#N/A</v>
      </c>
    </row>
    <row r="24" customFormat="false" ht="12.75" hidden="false" customHeight="false" outlineLevel="0" collapsed="false">
      <c r="A24" s="5" t="n">
        <f aca="false">B24^2</f>
        <v>529</v>
      </c>
      <c r="B24" s="5" t="n">
        <v>23</v>
      </c>
      <c r="C24" s="5" t="n">
        <f aca="false">A24+105</f>
        <v>634</v>
      </c>
      <c r="D24" s="5" t="e">
        <f aca="false">VLOOKUP(C24+100,$A$2:$B$44,2,FALSE())</f>
        <v>#N/A</v>
      </c>
    </row>
    <row r="25" customFormat="false" ht="12.75" hidden="false" customHeight="false" outlineLevel="0" collapsed="false">
      <c r="A25" s="5" t="n">
        <f aca="false">B25^2</f>
        <v>576</v>
      </c>
      <c r="B25" s="5" t="n">
        <v>24</v>
      </c>
      <c r="C25" s="5" t="n">
        <f aca="false">A25+105</f>
        <v>681</v>
      </c>
      <c r="D25" s="5" t="e">
        <f aca="false">VLOOKUP(C25+100,$A$2:$B$44,2,FALSE())</f>
        <v>#N/A</v>
      </c>
    </row>
    <row r="26" customFormat="false" ht="12.75" hidden="false" customHeight="false" outlineLevel="0" collapsed="false">
      <c r="A26" s="5" t="n">
        <f aca="false">B26^2</f>
        <v>625</v>
      </c>
      <c r="B26" s="5" t="n">
        <v>25</v>
      </c>
      <c r="C26" s="5" t="n">
        <f aca="false">A26+105</f>
        <v>730</v>
      </c>
      <c r="D26" s="5" t="e">
        <f aca="false">VLOOKUP(C26+100,$A$2:$B$44,2,FALSE())</f>
        <v>#N/A</v>
      </c>
    </row>
    <row r="27" customFormat="false" ht="12.75" hidden="false" customHeight="false" outlineLevel="0" collapsed="false">
      <c r="A27" s="5" t="n">
        <f aca="false">B27^2</f>
        <v>676</v>
      </c>
      <c r="B27" s="5" t="n">
        <v>26</v>
      </c>
      <c r="C27" s="5" t="n">
        <f aca="false">A27+105</f>
        <v>781</v>
      </c>
      <c r="D27" s="5" t="e">
        <f aca="false">VLOOKUP(C27+100,$A$2:$B$44,2,FALSE())</f>
        <v>#N/A</v>
      </c>
    </row>
    <row r="28" customFormat="false" ht="12.75" hidden="false" customHeight="false" outlineLevel="0" collapsed="false">
      <c r="A28" s="5" t="n">
        <f aca="false">B28^2</f>
        <v>729</v>
      </c>
      <c r="B28" s="5" t="n">
        <v>27</v>
      </c>
      <c r="C28" s="5" t="n">
        <f aca="false">A28+105</f>
        <v>834</v>
      </c>
      <c r="D28" s="5" t="e">
        <f aca="false">VLOOKUP(C28+100,$A$2:$B$44,2,FALSE())</f>
        <v>#N/A</v>
      </c>
    </row>
    <row r="29" customFormat="false" ht="12.75" hidden="false" customHeight="false" outlineLevel="0" collapsed="false">
      <c r="A29" s="5" t="n">
        <f aca="false">B29^2</f>
        <v>784</v>
      </c>
      <c r="B29" s="5" t="n">
        <v>28</v>
      </c>
      <c r="C29" s="5" t="n">
        <f aca="false">A29+105</f>
        <v>889</v>
      </c>
      <c r="D29" s="5" t="e">
        <f aca="false">VLOOKUP(C29+100,$A$2:$B$44,2,FALSE())</f>
        <v>#N/A</v>
      </c>
    </row>
    <row r="30" customFormat="false" ht="12.75" hidden="false" customHeight="false" outlineLevel="0" collapsed="false">
      <c r="A30" s="5" t="n">
        <f aca="false">B30^2</f>
        <v>841</v>
      </c>
      <c r="B30" s="5" t="n">
        <v>29</v>
      </c>
      <c r="C30" s="5" t="n">
        <f aca="false">A30+105</f>
        <v>946</v>
      </c>
      <c r="D30" s="5" t="e">
        <f aca="false">VLOOKUP(C30+100,$A$2:$B$44,2,FALSE())</f>
        <v>#N/A</v>
      </c>
    </row>
    <row r="31" customFormat="false" ht="12.75" hidden="false" customHeight="false" outlineLevel="0" collapsed="false">
      <c r="A31" s="5" t="n">
        <f aca="false">B31^2</f>
        <v>900</v>
      </c>
      <c r="B31" s="5" t="n">
        <v>30</v>
      </c>
      <c r="C31" s="5" t="n">
        <f aca="false">A31+105</f>
        <v>1005</v>
      </c>
      <c r="D31" s="5" t="e">
        <f aca="false">VLOOKUP(C31+100,$A$2:$B$44,2,FALSE())</f>
        <v>#N/A</v>
      </c>
    </row>
    <row r="32" customFormat="false" ht="12.75" hidden="false" customHeight="false" outlineLevel="0" collapsed="false">
      <c r="A32" s="5" t="n">
        <f aca="false">B32^2</f>
        <v>961</v>
      </c>
      <c r="B32" s="5" t="n">
        <v>31</v>
      </c>
      <c r="C32" s="5" t="n">
        <f aca="false">A32+105</f>
        <v>1066</v>
      </c>
      <c r="D32" s="5" t="e">
        <f aca="false">VLOOKUP(C32+100,$A$2:$B$44,2,FALSE())</f>
        <v>#N/A</v>
      </c>
    </row>
    <row r="33" customFormat="false" ht="12.75" hidden="false" customHeight="false" outlineLevel="0" collapsed="false">
      <c r="A33" s="5" t="n">
        <f aca="false">B33^2</f>
        <v>1024</v>
      </c>
      <c r="B33" s="5" t="n">
        <v>32</v>
      </c>
      <c r="C33" s="5" t="n">
        <f aca="false">A33+105</f>
        <v>1129</v>
      </c>
      <c r="D33" s="5" t="e">
        <f aca="false">VLOOKUP(C33+100,$A$2:$B$44,2,FALSE())</f>
        <v>#N/A</v>
      </c>
    </row>
    <row r="34" customFormat="false" ht="12.75" hidden="false" customHeight="false" outlineLevel="0" collapsed="false">
      <c r="A34" s="5" t="n">
        <f aca="false">B34^2</f>
        <v>1089</v>
      </c>
      <c r="B34" s="5" t="n">
        <v>33</v>
      </c>
      <c r="C34" s="5" t="n">
        <f aca="false">A34+105</f>
        <v>1194</v>
      </c>
      <c r="D34" s="5" t="e">
        <f aca="false">VLOOKUP(C34+100,$A$2:$B$44,2,FALSE())</f>
        <v>#N/A</v>
      </c>
    </row>
    <row r="35" customFormat="false" ht="12.75" hidden="false" customHeight="false" outlineLevel="0" collapsed="false">
      <c r="A35" s="5" t="n">
        <f aca="false">B35^2</f>
        <v>1156</v>
      </c>
      <c r="B35" s="5" t="n">
        <v>34</v>
      </c>
      <c r="C35" s="5" t="n">
        <f aca="false">A35+105</f>
        <v>1261</v>
      </c>
      <c r="D35" s="5" t="e">
        <f aca="false">VLOOKUP(C35+100,$A$2:$B$44,2,FALSE())</f>
        <v>#N/A</v>
      </c>
    </row>
    <row r="36" customFormat="false" ht="12.75" hidden="false" customHeight="false" outlineLevel="0" collapsed="false">
      <c r="A36" s="5" t="n">
        <f aca="false">B36^2</f>
        <v>1225</v>
      </c>
      <c r="B36" s="5" t="n">
        <v>35</v>
      </c>
      <c r="C36" s="5" t="n">
        <f aca="false">A36+105</f>
        <v>1330</v>
      </c>
      <c r="D36" s="5" t="e">
        <f aca="false">VLOOKUP(C36+100,$A$2:$B$44,2,FALSE())</f>
        <v>#N/A</v>
      </c>
    </row>
    <row r="37" customFormat="false" ht="12.75" hidden="false" customHeight="false" outlineLevel="0" collapsed="false">
      <c r="A37" s="5" t="n">
        <f aca="false">B37^2</f>
        <v>1296</v>
      </c>
      <c r="B37" s="5" t="n">
        <v>36</v>
      </c>
      <c r="C37" s="5" t="n">
        <f aca="false">A37+105</f>
        <v>1401</v>
      </c>
      <c r="D37" s="5" t="e">
        <f aca="false">VLOOKUP(C37+100,$A$2:$B$44,2,FALSE())</f>
        <v>#N/A</v>
      </c>
    </row>
    <row r="38" customFormat="false" ht="12.75" hidden="false" customHeight="false" outlineLevel="0" collapsed="false">
      <c r="A38" s="5" t="n">
        <f aca="false">B38^2</f>
        <v>1369</v>
      </c>
      <c r="B38" s="5" t="n">
        <v>37</v>
      </c>
      <c r="C38" s="5" t="n">
        <f aca="false">A38+105</f>
        <v>1474</v>
      </c>
      <c r="D38" s="5" t="e">
        <f aca="false">VLOOKUP(C38+100,$A$2:$B$44,2,FALSE())</f>
        <v>#N/A</v>
      </c>
    </row>
    <row r="39" customFormat="false" ht="12.75" hidden="false" customHeight="false" outlineLevel="0" collapsed="false">
      <c r="A39" s="5" t="n">
        <f aca="false">B39^2</f>
        <v>1444</v>
      </c>
      <c r="B39" s="5" t="n">
        <v>38</v>
      </c>
      <c r="C39" s="5" t="n">
        <f aca="false">A39+105</f>
        <v>1549</v>
      </c>
      <c r="D39" s="5" t="e">
        <f aca="false">VLOOKUP(C39+100,$A$2:$B$44,2,FALSE())</f>
        <v>#N/A</v>
      </c>
    </row>
    <row r="40" customFormat="false" ht="12.75" hidden="false" customHeight="false" outlineLevel="0" collapsed="false">
      <c r="A40" s="5" t="n">
        <f aca="false">B40^2</f>
        <v>1521</v>
      </c>
      <c r="B40" s="5" t="n">
        <v>39</v>
      </c>
      <c r="C40" s="5" t="n">
        <f aca="false">A40+105</f>
        <v>1626</v>
      </c>
      <c r="D40" s="5" t="e">
        <f aca="false">VLOOKUP(C40+100,$A$2:$B$44,2,FALSE())</f>
        <v>#N/A</v>
      </c>
    </row>
    <row r="41" customFormat="false" ht="12.75" hidden="false" customHeight="false" outlineLevel="0" collapsed="false">
      <c r="A41" s="5" t="n">
        <f aca="false">B41^2</f>
        <v>1600</v>
      </c>
      <c r="B41" s="5" t="n">
        <v>40</v>
      </c>
      <c r="C41" s="5" t="n">
        <f aca="false">A41+105</f>
        <v>1705</v>
      </c>
      <c r="D41" s="5" t="e">
        <f aca="false">VLOOKUP(C41+100,$A$2:$B$44,2,FALSE())</f>
        <v>#N/A</v>
      </c>
    </row>
    <row r="42" customFormat="false" ht="12.75" hidden="false" customHeight="false" outlineLevel="0" collapsed="false">
      <c r="A42" s="5" t="n">
        <f aca="false">B42^2</f>
        <v>1681</v>
      </c>
      <c r="B42" s="5" t="n">
        <v>41</v>
      </c>
      <c r="C42" s="5" t="n">
        <f aca="false">A42+105</f>
        <v>1786</v>
      </c>
      <c r="D42" s="5" t="e">
        <f aca="false">VLOOKUP(C42+100,$A$2:$B$44,2,FALSE())</f>
        <v>#N/A</v>
      </c>
    </row>
    <row r="43" customFormat="false" ht="12.75" hidden="false" customHeight="false" outlineLevel="0" collapsed="false">
      <c r="A43" s="5" t="n">
        <f aca="false">B43^2</f>
        <v>1764</v>
      </c>
      <c r="B43" s="5" t="n">
        <v>42</v>
      </c>
      <c r="C43" s="5" t="n">
        <f aca="false">A43+105</f>
        <v>1869</v>
      </c>
      <c r="D43" s="5" t="e">
        <f aca="false">VLOOKUP(C43+100,$A$2:$B$44,2,FALSE())</f>
        <v>#N/A</v>
      </c>
    </row>
    <row r="44" customFormat="false" ht="12.75" hidden="false" customHeight="false" outlineLevel="0" collapsed="false">
      <c r="A44" s="5" t="n">
        <f aca="false">B44^2</f>
        <v>1849</v>
      </c>
      <c r="B44" s="5" t="n">
        <v>43</v>
      </c>
      <c r="C44" s="5" t="n">
        <f aca="false">A44+105</f>
        <v>1954</v>
      </c>
      <c r="D44" s="5" t="e">
        <f aca="false">VLOOKUP(C44+100,$A$2:$B$44,2,FALSE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4T13:48:07Z</dcterms:created>
  <dc:creator>Lorenzo Boccanera</dc:creator>
  <dc:description/>
  <dc:language>en-US</dc:language>
  <cp:lastModifiedBy>Lorenzo Boccanera</cp:lastModifiedBy>
  <dcterms:modified xsi:type="dcterms:W3CDTF">2004-08-14T13:56:55Z</dcterms:modified>
  <cp:revision>0</cp:revision>
  <dc:subject/>
  <dc:title/>
</cp:coreProperties>
</file>