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duzione Energia ENEL 2009</t>
  </si>
  <si>
    <t xml:space="preserve">Tipo Produzione</t>
  </si>
  <si>
    <t xml:space="preserve">Percentuale</t>
  </si>
  <si>
    <t xml:space="preserve">Termoelettrico - Combustibile solido</t>
  </si>
  <si>
    <t xml:space="preserve">Termoelettrico - Gas naturale</t>
  </si>
  <si>
    <t xml:space="preserve">Termoelettrico - Prodotti petroliferi</t>
  </si>
  <si>
    <t xml:space="preserve">Termoelettrico - Altro</t>
  </si>
  <si>
    <t xml:space="preserve">Idroelettrico da pompaggi</t>
  </si>
  <si>
    <t xml:space="preserve">Rinnovabile - Idroelettrico Naturale</t>
  </si>
  <si>
    <t xml:space="preserve">Rinnovabile - Eolico</t>
  </si>
  <si>
    <t xml:space="preserve">Rinnovabile - Fotovoltaico</t>
  </si>
  <si>
    <t xml:space="preserve">Rinnovabile - Geotermico</t>
  </si>
  <si>
    <t xml:space="preserve">Rinnovabile - Biomasse e rifiu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nergia ENE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049261083744"/>
          <c:y val="0.422978659452961"/>
          <c:w val="0.332955665024631"/>
          <c:h val="0.470919747520289"/>
        </c:manualLayout>
      </c:layout>
      <c:pieChart>
        <c:varyColors val="1"/>
        <c:ser>
          <c:idx val="0"/>
          <c:order val="0"/>
          <c:tx>
            <c:strRef>
              <c:f>Foglio1!$B$1:$B$2</c:f>
              <c:strCache>
                <c:ptCount val="1"/>
                <c:pt idx="0">
                  <c:v>Percentu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1!$A$3:$A$12</c:f>
              <c:strCache>
                <c:ptCount val="10"/>
                <c:pt idx="0">
                  <c:v>Termoelettrico - Combustibile solido</c:v>
                </c:pt>
                <c:pt idx="1">
                  <c:v>Termoelettrico - Gas naturale</c:v>
                </c:pt>
                <c:pt idx="2">
                  <c:v>Termoelettrico - Prodotti petroliferi</c:v>
                </c:pt>
                <c:pt idx="3">
                  <c:v>Termoelettrico - Altro</c:v>
                </c:pt>
                <c:pt idx="4">
                  <c:v>Idroelettrico da pompaggi</c:v>
                </c:pt>
                <c:pt idx="5">
                  <c:v>Rinnovabile - Idroelettrico Naturale</c:v>
                </c:pt>
                <c:pt idx="6">
                  <c:v>Rinnovabile - Eolico</c:v>
                </c:pt>
                <c:pt idx="7">
                  <c:v>Rinnovabile - Fotovoltaico</c:v>
                </c:pt>
                <c:pt idx="8">
                  <c:v>Rinnovabile - Geotermico</c:v>
                </c:pt>
                <c:pt idx="9">
                  <c:v>Rinnovabile - Biomasse e rifiuti</c:v>
                </c:pt>
              </c:strCache>
            </c:strRef>
          </c:cat>
          <c:val>
            <c:numRef>
              <c:f>Foglio1!$B$3:$B$12</c:f>
              <c:numCache>
                <c:formatCode>General</c:formatCode>
                <c:ptCount val="10"/>
                <c:pt idx="0">
                  <c:v>14.1</c:v>
                </c:pt>
                <c:pt idx="1">
                  <c:v>55</c:v>
                </c:pt>
                <c:pt idx="2">
                  <c:v>7.3</c:v>
                </c:pt>
                <c:pt idx="3">
                  <c:v>6.1</c:v>
                </c:pt>
                <c:pt idx="4">
                  <c:v>1.8</c:v>
                </c:pt>
                <c:pt idx="5">
                  <c:v>10.5</c:v>
                </c:pt>
                <c:pt idx="6">
                  <c:v>1.3</c:v>
                </c:pt>
                <c:pt idx="7">
                  <c:v>0.1</c:v>
                </c:pt>
                <c:pt idx="8">
                  <c:v>1.8</c:v>
                </c:pt>
                <c:pt idx="9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334975369458"/>
          <c:y val="0.347685602645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2</xdr:row>
      <xdr:rowOff>95400</xdr:rowOff>
    </xdr:from>
    <xdr:to>
      <xdr:col>8</xdr:col>
      <xdr:colOff>51912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90360" y="2038680"/>
        <a:ext cx="73076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n">
        <v>14.1</v>
      </c>
    </row>
    <row r="4" customFormat="false" ht="12.75" hidden="false" customHeight="false" outlineLevel="0" collapsed="false">
      <c r="A4" s="0" t="s">
        <v>4</v>
      </c>
      <c r="B4" s="0" t="n">
        <v>55</v>
      </c>
    </row>
    <row r="5" customFormat="false" ht="12.75" hidden="false" customHeight="false" outlineLevel="0" collapsed="false">
      <c r="A5" s="0" t="s">
        <v>5</v>
      </c>
      <c r="B5" s="0" t="n">
        <v>7.3</v>
      </c>
    </row>
    <row r="6" customFormat="false" ht="12.75" hidden="false" customHeight="false" outlineLevel="0" collapsed="false">
      <c r="A6" s="0" t="s">
        <v>6</v>
      </c>
      <c r="B6" s="0" t="n">
        <v>6.1</v>
      </c>
    </row>
    <row r="7" customFormat="false" ht="12.75" hidden="false" customHeight="false" outlineLevel="0" collapsed="false">
      <c r="A7" s="0" t="s">
        <v>7</v>
      </c>
      <c r="B7" s="0" t="n">
        <v>1.8</v>
      </c>
    </row>
    <row r="8" customFormat="false" ht="12.75" hidden="false" customHeight="false" outlineLevel="0" collapsed="false">
      <c r="A8" s="0" t="s">
        <v>8</v>
      </c>
      <c r="B8" s="0" t="n">
        <v>10.5</v>
      </c>
    </row>
    <row r="9" customFormat="false" ht="12.75" hidden="false" customHeight="false" outlineLevel="0" collapsed="false">
      <c r="A9" s="0" t="s">
        <v>9</v>
      </c>
      <c r="B9" s="0" t="n">
        <v>1.3</v>
      </c>
    </row>
    <row r="10" customFormat="false" ht="12.75" hidden="false" customHeight="false" outlineLevel="0" collapsed="false">
      <c r="A10" s="0" t="s">
        <v>10</v>
      </c>
      <c r="B10" s="0" t="n">
        <v>0.1</v>
      </c>
    </row>
    <row r="11" customFormat="false" ht="12.75" hidden="false" customHeight="false" outlineLevel="0" collapsed="false">
      <c r="A11" s="0" t="s">
        <v>11</v>
      </c>
      <c r="B11" s="0" t="n">
        <v>1.8</v>
      </c>
    </row>
    <row r="12" customFormat="false" ht="12.75" hidden="false" customHeight="false" outlineLevel="0" collapsed="false">
      <c r="A12" s="0" t="s">
        <v>12</v>
      </c>
      <c r="B12" s="0" t="n">
        <v>2.2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54:21Z</dcterms:created>
  <dc:creator>Lorenzo Boccanera</dc:creator>
  <dc:description/>
  <dc:language>en-US</dc:language>
  <cp:lastModifiedBy>Lorenzo Boccanera</cp:lastModifiedBy>
  <cp:lastPrinted>2010-01-13T15:12:05Z</cp:lastPrinted>
  <dcterms:modified xsi:type="dcterms:W3CDTF">2010-01-13T15:12:39Z</dcterms:modified>
  <cp:revision>0</cp:revision>
  <dc:subject/>
  <dc:title/>
</cp:coreProperties>
</file>