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9" sheetId="1" state="visible" r:id="rId2"/>
    <sheet name="2000" sheetId="2" state="visible" r:id="rId3"/>
  </sheets>
  <definedNames>
    <definedName function="false" hidden="false" name="Imposta1999" vbProcedure="false">'1999'!$E$12</definedName>
    <definedName function="false" hidden="false" name="Imposta2000" vbProcedure="false">'2000'!$E$12</definedName>
    <definedName function="false" hidden="false" name="Reddito1999" vbProcedure="false">'1999'!$E$3</definedName>
    <definedName function="false" hidden="false" name="Reddito2000" vbProcedure="false">'2000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Calcolo IRPEF 1999</t>
  </si>
  <si>
    <t xml:space="preserve">Reddito:</t>
  </si>
  <si>
    <t xml:space="preserve">Scaglioni di reddito</t>
  </si>
  <si>
    <t xml:space="preserve">Imponibile</t>
  </si>
  <si>
    <t xml:space="preserve">Aliquota</t>
  </si>
  <si>
    <t xml:space="preserve">Imposta</t>
  </si>
  <si>
    <t xml:space="preserve">Basi Progressive</t>
  </si>
  <si>
    <t xml:space="preserve">Totale:</t>
  </si>
  <si>
    <t xml:space="preserve">Residuo:</t>
  </si>
  <si>
    <t xml:space="preserve">Addizionale Comunale 0,5%:</t>
  </si>
  <si>
    <t xml:space="preserve">Netto:</t>
  </si>
  <si>
    <t xml:space="preserve">Calcolo IRPEF 2000</t>
  </si>
  <si>
    <t xml:space="preserve">Addizionale Regionale 0,5%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\ 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5.41"/>
    <col collapsed="false" customWidth="true" hidden="false" outlineLevel="0" max="6" min="6" style="0" width="16.13"/>
    <col collapsed="false" customWidth="true" hidden="false" outlineLevel="0" max="7" min="7" style="0" width="1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D3" s="2" t="s">
        <v>1</v>
      </c>
      <c r="E3" s="3" t="n">
        <v>65000000</v>
      </c>
    </row>
    <row r="4" customFormat="false" ht="12.75" hidden="false" customHeight="false" outlineLevel="0" collapsed="false">
      <c r="A4" s="4"/>
      <c r="C4" s="5"/>
      <c r="D4" s="5"/>
      <c r="E4" s="5"/>
      <c r="F4" s="5"/>
    </row>
    <row r="5" customFormat="false" ht="12.75" hidden="false" customHeight="false" outlineLevel="0" collapsed="false">
      <c r="C5" s="6"/>
      <c r="D5" s="6"/>
      <c r="E5" s="6"/>
      <c r="F5" s="6"/>
    </row>
    <row r="6" customFormat="false" ht="12.75" hidden="false" customHeight="false" outlineLevel="0" collapsed="false">
      <c r="A6" s="7" t="s">
        <v>2</v>
      </c>
      <c r="B6" s="7"/>
      <c r="C6" s="6" t="s">
        <v>3</v>
      </c>
      <c r="D6" s="6" t="s">
        <v>4</v>
      </c>
      <c r="E6" s="8" t="s">
        <v>5</v>
      </c>
      <c r="F6" s="9" t="s">
        <v>6</v>
      </c>
    </row>
    <row r="7" customFormat="false" ht="12.75" hidden="false" customHeight="false" outlineLevel="0" collapsed="false">
      <c r="A7" s="10" t="n">
        <v>0</v>
      </c>
      <c r="B7" s="10" t="n">
        <v>15000000</v>
      </c>
      <c r="C7" s="10" t="n">
        <f aca="false">IF(Reddito1999&gt;B7,B7,Reddito1999)</f>
        <v>15000000</v>
      </c>
      <c r="D7" s="11" t="n">
        <v>0.185</v>
      </c>
      <c r="E7" s="10" t="n">
        <f aca="false">C7*D7</f>
        <v>2775000</v>
      </c>
      <c r="F7" s="10" t="n">
        <v>0</v>
      </c>
    </row>
    <row r="8" customFormat="false" ht="12.75" hidden="false" customHeight="false" outlineLevel="0" collapsed="false">
      <c r="A8" s="10" t="n">
        <v>15000001</v>
      </c>
      <c r="B8" s="10" t="n">
        <v>30000000</v>
      </c>
      <c r="C8" s="10" t="n">
        <f aca="false">IF(Reddito1999&lt;B7,0,IF(Reddito1999&lt;B8,Reddito1999-B7,B8-B7))</f>
        <v>15000000</v>
      </c>
      <c r="D8" s="11" t="n">
        <v>0.265</v>
      </c>
      <c r="E8" s="10" t="n">
        <f aca="false">C8*D8</f>
        <v>3975000</v>
      </c>
      <c r="F8" s="10" t="n">
        <v>2775000</v>
      </c>
    </row>
    <row r="9" customFormat="false" ht="12.75" hidden="false" customHeight="false" outlineLevel="0" collapsed="false">
      <c r="A9" s="10" t="n">
        <v>30000001</v>
      </c>
      <c r="B9" s="10" t="n">
        <v>60000000</v>
      </c>
      <c r="C9" s="10" t="n">
        <f aca="false">IF(Reddito1999&lt;B8,0,IF(Reddito1999&lt;B9,Reddito1999-B8,B9-B8))</f>
        <v>30000000</v>
      </c>
      <c r="D9" s="11" t="n">
        <v>0.335</v>
      </c>
      <c r="E9" s="10" t="n">
        <f aca="false">C9*D9</f>
        <v>10050000</v>
      </c>
      <c r="F9" s="10" t="n">
        <v>6750000</v>
      </c>
    </row>
    <row r="10" customFormat="false" ht="12.75" hidden="false" customHeight="false" outlineLevel="0" collapsed="false">
      <c r="A10" s="10" t="n">
        <v>60000001</v>
      </c>
      <c r="B10" s="10" t="n">
        <v>135000000</v>
      </c>
      <c r="C10" s="10" t="n">
        <f aca="false">IF(Reddito1999&lt;B9,0,IF(Reddito1999&lt;B10,Reddito1999-B9,B10-B9))</f>
        <v>5000000</v>
      </c>
      <c r="D10" s="11" t="n">
        <v>0.395</v>
      </c>
      <c r="E10" s="10" t="n">
        <f aca="false">C10*D10</f>
        <v>1975000</v>
      </c>
      <c r="F10" s="10" t="n">
        <v>16800000</v>
      </c>
    </row>
    <row r="11" customFormat="false" ht="12.75" hidden="false" customHeight="false" outlineLevel="0" collapsed="false">
      <c r="A11" s="10" t="n">
        <v>135000001</v>
      </c>
      <c r="B11" s="10"/>
      <c r="C11" s="10" t="n">
        <f aca="false">IF(Reddito1999&lt;B10,0,Reddito1999-B10)</f>
        <v>0</v>
      </c>
      <c r="D11" s="11" t="n">
        <v>0.455</v>
      </c>
      <c r="E11" s="10" t="n">
        <f aca="false">C11*D11</f>
        <v>0</v>
      </c>
      <c r="F11" s="10" t="n">
        <v>46425000</v>
      </c>
    </row>
    <row r="12" customFormat="false" ht="12.75" hidden="false" customHeight="false" outlineLevel="0" collapsed="false">
      <c r="D12" s="2" t="s">
        <v>7</v>
      </c>
      <c r="E12" s="3" t="n">
        <f aca="false">SUM(E7:E11)</f>
        <v>18775000</v>
      </c>
    </row>
    <row r="14" customFormat="false" ht="12.75" hidden="false" customHeight="false" outlineLevel="0" collapsed="false">
      <c r="D14" s="2" t="s">
        <v>8</v>
      </c>
      <c r="E14" s="3" t="n">
        <f aca="false">Reddito1999-Imposta1999</f>
        <v>46225000</v>
      </c>
    </row>
    <row r="17" customFormat="false" ht="12.75" hidden="false" customHeight="false" outlineLevel="0" collapsed="false">
      <c r="D17" s="2" t="s">
        <v>9</v>
      </c>
      <c r="E17" s="3" t="n">
        <f aca="false">Reddito1999*0.5%</f>
        <v>325000</v>
      </c>
    </row>
    <row r="20" customFormat="false" ht="12.75" hidden="false" customHeight="false" outlineLevel="0" collapsed="false">
      <c r="D20" s="2" t="s">
        <v>10</v>
      </c>
      <c r="E20" s="3" t="n">
        <f aca="false">E14-E17</f>
        <v>45900000</v>
      </c>
    </row>
  </sheetData>
  <mergeCells count="2">
    <mergeCell ref="A1:F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5.41"/>
    <col collapsed="false" customWidth="true" hidden="false" outlineLevel="0" max="6" min="6" style="0" width="16.13"/>
    <col collapsed="false" customWidth="true" hidden="false" outlineLevel="0" max="7" min="7" style="0" width="13.56"/>
  </cols>
  <sheetData>
    <row r="1" customFormat="false" ht="15.75" hidden="false" customHeight="false" outlineLevel="0" collapsed="false">
      <c r="A1" s="1" t="s">
        <v>11</v>
      </c>
      <c r="B1" s="1"/>
      <c r="C1" s="1"/>
      <c r="D1" s="1"/>
      <c r="E1" s="1"/>
      <c r="F1" s="1"/>
    </row>
    <row r="3" customFormat="false" ht="12.75" hidden="false" customHeight="false" outlineLevel="0" collapsed="false">
      <c r="D3" s="2" t="s">
        <v>1</v>
      </c>
      <c r="E3" s="12" t="n">
        <v>70000000</v>
      </c>
    </row>
    <row r="4" customFormat="false" ht="12.75" hidden="false" customHeight="false" outlineLevel="0" collapsed="false">
      <c r="A4" s="4"/>
      <c r="C4" s="5"/>
      <c r="D4" s="5"/>
      <c r="E4" s="5"/>
      <c r="F4" s="5"/>
    </row>
    <row r="5" customFormat="false" ht="12.75" hidden="false" customHeight="false" outlineLevel="0" collapsed="false">
      <c r="C5" s="6"/>
      <c r="D5" s="6"/>
      <c r="E5" s="6"/>
      <c r="F5" s="6"/>
    </row>
    <row r="6" customFormat="false" ht="12.75" hidden="false" customHeight="false" outlineLevel="0" collapsed="false">
      <c r="A6" s="7" t="s">
        <v>2</v>
      </c>
      <c r="B6" s="7"/>
      <c r="C6" s="6" t="s">
        <v>3</v>
      </c>
      <c r="D6" s="6" t="s">
        <v>4</v>
      </c>
      <c r="E6" s="8" t="s">
        <v>5</v>
      </c>
      <c r="F6" s="9" t="s">
        <v>6</v>
      </c>
    </row>
    <row r="7" customFormat="false" ht="12.75" hidden="false" customHeight="false" outlineLevel="0" collapsed="false">
      <c r="A7" s="10" t="n">
        <v>0</v>
      </c>
      <c r="B7" s="10" t="n">
        <v>15000000</v>
      </c>
      <c r="C7" s="10" t="n">
        <f aca="false">IF(Reddito2000&gt;B7,B7,Reddito2000)</f>
        <v>15000000</v>
      </c>
      <c r="D7" s="11" t="n">
        <v>0.185</v>
      </c>
      <c r="E7" s="10" t="n">
        <f aca="false">C7*D7</f>
        <v>2775000</v>
      </c>
      <c r="F7" s="10" t="n">
        <v>0</v>
      </c>
    </row>
    <row r="8" customFormat="false" ht="12.75" hidden="false" customHeight="false" outlineLevel="0" collapsed="false">
      <c r="A8" s="10" t="n">
        <v>15000001</v>
      </c>
      <c r="B8" s="10" t="n">
        <v>30000000</v>
      </c>
      <c r="C8" s="10" t="n">
        <f aca="false">IF(Reddito2000&lt;B7,0,IF(Reddito2000&lt;B8,Reddito2000-B7,B8-B7))</f>
        <v>15000000</v>
      </c>
      <c r="D8" s="13" t="n">
        <v>0.255</v>
      </c>
      <c r="E8" s="10" t="n">
        <f aca="false">C8*D8</f>
        <v>3825000</v>
      </c>
      <c r="F8" s="10" t="n">
        <v>2775000</v>
      </c>
    </row>
    <row r="9" customFormat="false" ht="12.75" hidden="false" customHeight="false" outlineLevel="0" collapsed="false">
      <c r="A9" s="10" t="n">
        <v>30000001</v>
      </c>
      <c r="B9" s="10" t="n">
        <v>60000000</v>
      </c>
      <c r="C9" s="10" t="n">
        <f aca="false">IF(Reddito2000&lt;B8,0,IF(Reddito2000&lt;B9,Reddito2000-B8,B9-B8))</f>
        <v>30000000</v>
      </c>
      <c r="D9" s="11" t="n">
        <v>0.335</v>
      </c>
      <c r="E9" s="10" t="n">
        <f aca="false">C9*D9</f>
        <v>10050000</v>
      </c>
      <c r="F9" s="14" t="n">
        <v>6600000</v>
      </c>
    </row>
    <row r="10" customFormat="false" ht="12.75" hidden="false" customHeight="false" outlineLevel="0" collapsed="false">
      <c r="A10" s="10" t="n">
        <v>60000001</v>
      </c>
      <c r="B10" s="10" t="n">
        <v>135000000</v>
      </c>
      <c r="C10" s="10" t="n">
        <f aca="false">IF(Reddito2000&lt;B9,0,IF(Reddito2000&lt;B10,Reddito2000-B9,B10-B9))</f>
        <v>10000000</v>
      </c>
      <c r="D10" s="11" t="n">
        <v>0.395</v>
      </c>
      <c r="E10" s="10" t="n">
        <f aca="false">C10*D10</f>
        <v>3950000</v>
      </c>
      <c r="F10" s="10" t="n">
        <v>16800000</v>
      </c>
    </row>
    <row r="11" customFormat="false" ht="12.75" hidden="false" customHeight="false" outlineLevel="0" collapsed="false">
      <c r="A11" s="10" t="n">
        <v>135000001</v>
      </c>
      <c r="B11" s="10"/>
      <c r="C11" s="10" t="n">
        <f aca="false">IF(Reddito2000&lt;B10,0,Reddito2000-B10)</f>
        <v>0</v>
      </c>
      <c r="D11" s="11" t="n">
        <v>0.455</v>
      </c>
      <c r="E11" s="10" t="n">
        <f aca="false">C11*D11</f>
        <v>0</v>
      </c>
      <c r="F11" s="10" t="n">
        <v>46425000</v>
      </c>
    </row>
    <row r="12" customFormat="false" ht="12.75" hidden="false" customHeight="false" outlineLevel="0" collapsed="false">
      <c r="C12" s="15"/>
      <c r="D12" s="2" t="s">
        <v>7</v>
      </c>
      <c r="E12" s="3" t="n">
        <f aca="false">SUM(E7:E11)</f>
        <v>20600000</v>
      </c>
    </row>
    <row r="14" customFormat="false" ht="12.75" hidden="false" customHeight="false" outlineLevel="0" collapsed="false">
      <c r="D14" s="2" t="s">
        <v>8</v>
      </c>
      <c r="E14" s="12" t="n">
        <f aca="false">Reddito2000-Imposta2000</f>
        <v>49400000</v>
      </c>
    </row>
    <row r="17" customFormat="false" ht="12.75" hidden="false" customHeight="false" outlineLevel="0" collapsed="false">
      <c r="D17" s="2" t="s">
        <v>9</v>
      </c>
      <c r="E17" s="3" t="n">
        <f aca="false">Reddito2000*0.5%</f>
        <v>350000</v>
      </c>
    </row>
    <row r="18" customFormat="false" ht="12.75" hidden="false" customHeight="false" outlineLevel="0" collapsed="false">
      <c r="D18" s="2" t="s">
        <v>12</v>
      </c>
      <c r="E18" s="3" t="n">
        <f aca="false">Reddito2000*0.5%</f>
        <v>350000</v>
      </c>
    </row>
    <row r="20" customFormat="false" ht="12.75" hidden="false" customHeight="false" outlineLevel="0" collapsed="false">
      <c r="D20" s="2" t="s">
        <v>10</v>
      </c>
      <c r="E20" s="3" t="n">
        <f aca="false">E14-E17-E18</f>
        <v>48700000</v>
      </c>
    </row>
  </sheetData>
  <mergeCells count="2">
    <mergeCell ref="A1:F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11:31:08Z</dcterms:created>
  <dc:creator>Lorenzo Boccanera</dc:creator>
  <dc:description/>
  <dc:language>en-US</dc:language>
  <cp:lastModifiedBy>Lorenzo Boccanera</cp:lastModifiedBy>
  <cp:lastPrinted>2000-09-11T18:13:19Z</cp:lastPrinted>
  <dcterms:modified xsi:type="dcterms:W3CDTF">2002-06-15T14:02:32Z</dcterms:modified>
  <cp:revision>0</cp:revision>
  <dc:subject/>
  <dc:title/>
</cp:coreProperties>
</file>