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Inserire qui un punto o uno spazio per verificare il funzionamento della formula in C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7</xdr:rowOff>
              </xdr:from>
              <xdr:to>
                <xdr:col>3</xdr:col>
                <xdr:colOff>-14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Stringa completa</t>
  </si>
  <si>
    <t xml:space="preserve">Elemento</t>
  </si>
  <si>
    <t xml:space="preserve">Testo estratto dopo il carattere in B2</t>
  </si>
  <si>
    <t xml:space="preserve">Numero Elementi</t>
  </si>
  <si>
    <t xml:space="preserve">Roma. Parigi. Londra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56"/>
    <col collapsed="false" customWidth="true" hidden="false" outlineLevel="0" max="3" min="3" style="0" width="3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s">
        <v>5</v>
      </c>
      <c r="C2" s="0" t="str">
        <f aca="false">MID(A2,FIND("#",SUBSTITUTE(A2,B2,"# ",LEN(A2)-LEN(SUBSTITUTE(A2,B2,""))))+1,255)</f>
        <v> Londra</v>
      </c>
      <c r="D2" s="3" t="n">
        <f aca="false">LEN(A2)-LEN(SUBSTITUTE(A2,B2,""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17:36:34Z</dcterms:created>
  <dc:creator>Lorenzo Boccanera</dc:creator>
  <dc:description/>
  <dc:language>en-US</dc:language>
  <cp:lastModifiedBy>Lorenzo Boccanera</cp:lastModifiedBy>
  <dcterms:modified xsi:type="dcterms:W3CDTF">2010-02-05T17:41:10Z</dcterms:modified>
  <cp:revision>0</cp:revision>
  <dc:subject/>
  <dc:title/>
</cp:coreProperties>
</file>